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VI-1" sheetId="1" state="visible" r:id="rId2"/>
    <sheet name="VI-2" sheetId="2" state="visible" r:id="rId3"/>
    <sheet name="VI-3" sheetId="3" state="visible" r:id="rId4"/>
    <sheet name="VI-4" sheetId="4" state="visible" r:id="rId5"/>
    <sheet name="VI-5" sheetId="5" state="visible" r:id="rId6"/>
    <sheet name="VI-6" sheetId="6" state="visible" r:id="rId7"/>
  </sheets>
  <definedNames>
    <definedName function="false" hidden="false" localSheetId="0" name="_xlnm.Print_Titles" vbProcedure="false">'VI-1'!$1:$6</definedName>
    <definedName function="false" hidden="false" localSheetId="3" name="_xlnm.Print_Area" vbProcedure="false">'VI-4'!$A$1:$K$47</definedName>
    <definedName function="false" hidden="false" localSheetId="5" name="_xlnm.Print_Area" vbProcedure="false">'VI-6'!$A$1:$H$313</definedName>
    <definedName function="false" hidden="false" localSheetId="1" name="Excel_BuiltIn_Print_Titles" vbProcedure="false">#REF!</definedName>
    <definedName function="false" hidden="false" localSheetId="5" name="Excel_BuiltIn__FilterDatabase" vbProcedure="false">'VI-6'!$A$1:$H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3" uniqueCount="1036">
  <si>
    <r>
      <rPr>
        <b val="true"/>
        <sz val="11"/>
        <rFont val="Times New Roman"/>
        <family val="1"/>
        <charset val="204"/>
      </rPr>
      <t xml:space="preserve">1. Наети лица по трудово или служебно правоотношение през 2024 г. по икономически дейности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Employees under labour contract by economic activity groupings, statistical zone, statistical region and by district in 2024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Среден годишен брой)</t>
  </si>
  <si>
    <t xml:space="preserve">(Average annual number)</t>
  </si>
  <si>
    <t xml:space="preserve">NUTS</t>
  </si>
  <si>
    <t xml:space="preserve">ЕКАТТЕ</t>
  </si>
  <si>
    <t xml:space="preserve">Статистически зони 
Статистически райони 
Области</t>
  </si>
  <si>
    <t xml:space="preserve">Икономически дейности</t>
  </si>
  <si>
    <t xml:space="preserve">Statistical zones, 
statistical regions 
and districts</t>
  </si>
  <si>
    <t xml:space="preserve">Economic activity groupings</t>
  </si>
  <si>
    <t xml:space="preserve">общо</t>
  </si>
  <si>
    <t xml:space="preserve">селско, горско и рибно стопанство</t>
  </si>
  <si>
    <t xml:space="preserve">добивна промишленост</t>
  </si>
  <si>
    <t xml:space="preserve">преработваща промишленост</t>
  </si>
  <si>
    <t xml:space="preserve">производство и разпределение на електрическа и топлоенергия и на газообразни горива </t>
  </si>
  <si>
    <t xml:space="preserve">доставяне на води; канализационни услуги, управление на отпадъци и възстановяване</t>
  </si>
  <si>
    <t xml:space="preserve">строителство</t>
  </si>
  <si>
    <t xml:space="preserve">търговия; ремонт на автомобили и мотоциклети</t>
  </si>
  <si>
    <t xml:space="preserve">транспорт, складиране и пощи</t>
  </si>
  <si>
    <t xml:space="preserve">хотелиерство и ресторантьорство</t>
  </si>
  <si>
    <t xml:space="preserve">       създаване и разпространение  на информация и творчески продукти; далекосъобщения </t>
  </si>
  <si>
    <t xml:space="preserve">финансови и застрахователни дейности</t>
  </si>
  <si>
    <t xml:space="preserve">операции с недвижими имоти</t>
  </si>
  <si>
    <t xml:space="preserve">професионални дейности и научни изследвания</t>
  </si>
  <si>
    <t xml:space="preserve">административни и спомагателни дейности</t>
  </si>
  <si>
    <t xml:space="preserve">държавно управление</t>
  </si>
  <si>
    <t xml:space="preserve">образование</t>
  </si>
  <si>
    <t xml:space="preserve">хуманно здравеопазване и социална работа</t>
  </si>
  <si>
    <t xml:space="preserve">култура, спорт и развлечения</t>
  </si>
  <si>
    <t xml:space="preserve">други дейности</t>
  </si>
  <si>
    <t xml:space="preserve">Total</t>
  </si>
  <si>
    <t xml:space="preserve">Agriculture, forestry and fishing</t>
  </si>
  <si>
    <t xml:space="preserve">Mining and quarrying</t>
  </si>
  <si>
    <t xml:space="preserve">Manufacturing</t>
  </si>
  <si>
    <t xml:space="preserve">Electricity, gas, steam and air conditioning supply</t>
  </si>
  <si>
    <t xml:space="preserve">Water supply; sewerage, waste management and remediation</t>
  </si>
  <si>
    <t xml:space="preserve">Construction</t>
  </si>
  <si>
    <t xml:space="preserve">Wholesale and retail trade; repair of motor vehicles and motorcycles</t>
  </si>
  <si>
    <t xml:space="preserve">Transportation and storage</t>
  </si>
  <si>
    <t xml:space="preserve">Accommodation and food service activities</t>
  </si>
  <si>
    <t xml:space="preserve">Information and communication</t>
  </si>
  <si>
    <t xml:space="preserve">Financial and insurance activities</t>
  </si>
  <si>
    <t xml:space="preserve">Real estate activities</t>
  </si>
  <si>
    <t xml:space="preserve">Professional, scientific and technical activities</t>
  </si>
  <si>
    <t xml:space="preserve">Administrative and support service activities</t>
  </si>
  <si>
    <t xml:space="preserve">Public administration and defence; compulsory social security</t>
  </si>
  <si>
    <t xml:space="preserve">Education</t>
  </si>
  <si>
    <t xml:space="preserve">Human health and social work activities</t>
  </si>
  <si>
    <t xml:space="preserve">Arts, entertainment and recreation</t>
  </si>
  <si>
    <t xml:space="preserve">Other service activities</t>
  </si>
  <si>
    <t xml:space="preserve">BG</t>
  </si>
  <si>
    <t xml:space="preserve">България</t>
  </si>
  <si>
    <t xml:space="preserve">Bulgaria</t>
  </si>
  <si>
    <t xml:space="preserve">BG3</t>
  </si>
  <si>
    <t xml:space="preserve">Северна и Югоизточна България</t>
  </si>
  <si>
    <t xml:space="preserve">Severna i Yugoiztochna Bulgaria</t>
  </si>
  <si>
    <t xml:space="preserve">BG31</t>
  </si>
  <si>
    <t xml:space="preserve">NW</t>
  </si>
  <si>
    <t xml:space="preserve">Северозападен</t>
  </si>
  <si>
    <t xml:space="preserve">Severozapaden</t>
  </si>
  <si>
    <t xml:space="preserve">BG311</t>
  </si>
  <si>
    <t xml:space="preserve">VID</t>
  </si>
  <si>
    <t xml:space="preserve">Видин</t>
  </si>
  <si>
    <t xml:space="preserve">Vidin</t>
  </si>
  <si>
    <t xml:space="preserve">BG313</t>
  </si>
  <si>
    <t xml:space="preserve">VRC</t>
  </si>
  <si>
    <t xml:space="preserve">Врaцa</t>
  </si>
  <si>
    <t xml:space="preserve">..</t>
  </si>
  <si>
    <t xml:space="preserve">Vratsa</t>
  </si>
  <si>
    <t xml:space="preserve">BG315</t>
  </si>
  <si>
    <t xml:space="preserve">LOV</t>
  </si>
  <si>
    <t xml:space="preserve">Лoвeч</t>
  </si>
  <si>
    <t xml:space="preserve">Lovech</t>
  </si>
  <si>
    <t xml:space="preserve">BG312</t>
  </si>
  <si>
    <t xml:space="preserve">MON</t>
  </si>
  <si>
    <t xml:space="preserve">Мoнтaнa</t>
  </si>
  <si>
    <t xml:space="preserve">Montana</t>
  </si>
  <si>
    <t xml:space="preserve">BG314</t>
  </si>
  <si>
    <t xml:space="preserve">PVN</t>
  </si>
  <si>
    <t xml:space="preserve">Плeвeн</t>
  </si>
  <si>
    <t xml:space="preserve">Pleven</t>
  </si>
  <si>
    <t xml:space="preserve">BG32</t>
  </si>
  <si>
    <t xml:space="preserve">NC</t>
  </si>
  <si>
    <t xml:space="preserve">Северен централен </t>
  </si>
  <si>
    <t xml:space="preserve">Severen tsentralen</t>
  </si>
  <si>
    <t xml:space="preserve">BG321</t>
  </si>
  <si>
    <t xml:space="preserve">VTR</t>
  </si>
  <si>
    <t xml:space="preserve">Вeликo Търнoвo</t>
  </si>
  <si>
    <t xml:space="preserve">Veliko Tarnovo</t>
  </si>
  <si>
    <t xml:space="preserve">BG322</t>
  </si>
  <si>
    <t xml:space="preserve">GAB</t>
  </si>
  <si>
    <t xml:space="preserve">Гaбрoвo</t>
  </si>
  <si>
    <t xml:space="preserve">Gabrovo</t>
  </si>
  <si>
    <t xml:space="preserve">BG324</t>
  </si>
  <si>
    <t xml:space="preserve">RAZ</t>
  </si>
  <si>
    <t xml:space="preserve">Рaзгрaд</t>
  </si>
  <si>
    <t xml:space="preserve">Razgrad</t>
  </si>
  <si>
    <t xml:space="preserve">BG323</t>
  </si>
  <si>
    <t xml:space="preserve">RSE</t>
  </si>
  <si>
    <t xml:space="preserve">Русe</t>
  </si>
  <si>
    <t xml:space="preserve">Ruse</t>
  </si>
  <si>
    <t xml:space="preserve">BG325</t>
  </si>
  <si>
    <t xml:space="preserve">SLS</t>
  </si>
  <si>
    <t xml:space="preserve">Силистрa</t>
  </si>
  <si>
    <t xml:space="preserve">Silistra</t>
  </si>
  <si>
    <t xml:space="preserve">BG33</t>
  </si>
  <si>
    <t xml:space="preserve">NE</t>
  </si>
  <si>
    <t xml:space="preserve">Североизточен </t>
  </si>
  <si>
    <t xml:space="preserve">Severoiztochen</t>
  </si>
  <si>
    <t xml:space="preserve">BG331</t>
  </si>
  <si>
    <t xml:space="preserve">VAR</t>
  </si>
  <si>
    <t xml:space="preserve">Вaрнa</t>
  </si>
  <si>
    <t xml:space="preserve">Varna</t>
  </si>
  <si>
    <t xml:space="preserve">BG332</t>
  </si>
  <si>
    <t xml:space="preserve">DOB</t>
  </si>
  <si>
    <t xml:space="preserve">Дoбрич</t>
  </si>
  <si>
    <t xml:space="preserve">Dobrich</t>
  </si>
  <si>
    <t xml:space="preserve">BG334</t>
  </si>
  <si>
    <t xml:space="preserve">TGV</t>
  </si>
  <si>
    <t xml:space="preserve">Търгoвищe</t>
  </si>
  <si>
    <t xml:space="preserve">Targovishte</t>
  </si>
  <si>
    <t xml:space="preserve">BG333</t>
  </si>
  <si>
    <t xml:space="preserve">SHU</t>
  </si>
  <si>
    <t xml:space="preserve">Шумeн</t>
  </si>
  <si>
    <t xml:space="preserve">Shumen</t>
  </si>
  <si>
    <t xml:space="preserve">BG34</t>
  </si>
  <si>
    <t xml:space="preserve">SE</t>
  </si>
  <si>
    <t xml:space="preserve">Югоизточен </t>
  </si>
  <si>
    <t xml:space="preserve">Yugoiztochen</t>
  </si>
  <si>
    <t xml:space="preserve">BG341</t>
  </si>
  <si>
    <t xml:space="preserve">BGS</t>
  </si>
  <si>
    <t xml:space="preserve">Бургaс</t>
  </si>
  <si>
    <t xml:space="preserve">Burgas</t>
  </si>
  <si>
    <t xml:space="preserve">BG342</t>
  </si>
  <si>
    <t xml:space="preserve">SLV</t>
  </si>
  <si>
    <t xml:space="preserve">Сливeн</t>
  </si>
  <si>
    <t xml:space="preserve">Sliven</t>
  </si>
  <si>
    <t xml:space="preserve">BG344</t>
  </si>
  <si>
    <t xml:space="preserve">SZR</t>
  </si>
  <si>
    <t xml:space="preserve">Стaрa Зaгoрa</t>
  </si>
  <si>
    <t xml:space="preserve">Stara Zagora</t>
  </si>
  <si>
    <t xml:space="preserve">BG343</t>
  </si>
  <si>
    <t xml:space="preserve">JAM</t>
  </si>
  <si>
    <t xml:space="preserve">Ямбoл</t>
  </si>
  <si>
    <t xml:space="preserve">Yambol</t>
  </si>
  <si>
    <t xml:space="preserve">BG4</t>
  </si>
  <si>
    <t xml:space="preserve">Югозападна и Южна централна България</t>
  </si>
  <si>
    <t xml:space="preserve">Yugozapadna i Yuzhna tsentralna Bulgaria </t>
  </si>
  <si>
    <t xml:space="preserve">BG41</t>
  </si>
  <si>
    <t xml:space="preserve">SW</t>
  </si>
  <si>
    <t xml:space="preserve">Югозападен </t>
  </si>
  <si>
    <t xml:space="preserve">Yugozapaden</t>
  </si>
  <si>
    <t xml:space="preserve">BG413</t>
  </si>
  <si>
    <t xml:space="preserve">BLG</t>
  </si>
  <si>
    <t xml:space="preserve">Блaгoeвгрaд</t>
  </si>
  <si>
    <t xml:space="preserve">Blagoevgrad</t>
  </si>
  <si>
    <t xml:space="preserve">BG415</t>
  </si>
  <si>
    <t xml:space="preserve">KNL</t>
  </si>
  <si>
    <t xml:space="preserve">Кюстeндил</t>
  </si>
  <si>
    <t xml:space="preserve">Kyustendil</t>
  </si>
  <si>
    <t xml:space="preserve">BG414</t>
  </si>
  <si>
    <t xml:space="preserve">PER</t>
  </si>
  <si>
    <t xml:space="preserve">Пeрник</t>
  </si>
  <si>
    <t xml:space="preserve">Pernik</t>
  </si>
  <si>
    <t xml:space="preserve">BG412</t>
  </si>
  <si>
    <t xml:space="preserve">SFO</t>
  </si>
  <si>
    <t xml:space="preserve">Сoфия</t>
  </si>
  <si>
    <t xml:space="preserve">Sofia </t>
  </si>
  <si>
    <t xml:space="preserve">BG411</t>
  </si>
  <si>
    <t xml:space="preserve">SOF</t>
  </si>
  <si>
    <t xml:space="preserve">Сoфия (стoлицa)</t>
  </si>
  <si>
    <t xml:space="preserve">Sofia (stolitsa)</t>
  </si>
  <si>
    <t xml:space="preserve">BG42</t>
  </si>
  <si>
    <t xml:space="preserve">SC</t>
  </si>
  <si>
    <t xml:space="preserve">Южен централен </t>
  </si>
  <si>
    <t xml:space="preserve">Yuzhen tsentralen</t>
  </si>
  <si>
    <t xml:space="preserve">BG425</t>
  </si>
  <si>
    <t xml:space="preserve">KRZ</t>
  </si>
  <si>
    <t xml:space="preserve">Кърджaли</t>
  </si>
  <si>
    <t xml:space="preserve">Kardzhali</t>
  </si>
  <si>
    <t xml:space="preserve">BG423</t>
  </si>
  <si>
    <t xml:space="preserve">PAZ</t>
  </si>
  <si>
    <t xml:space="preserve">Пaзaрджик</t>
  </si>
  <si>
    <t xml:space="preserve">Pazardzhik</t>
  </si>
  <si>
    <t xml:space="preserve">BG421</t>
  </si>
  <si>
    <t xml:space="preserve">PDV</t>
  </si>
  <si>
    <t xml:space="preserve">Плoвдив</t>
  </si>
  <si>
    <t xml:space="preserve">Plovdiv</t>
  </si>
  <si>
    <t xml:space="preserve">BG424</t>
  </si>
  <si>
    <t xml:space="preserve">SML</t>
  </si>
  <si>
    <t xml:space="preserve">Смoлян</t>
  </si>
  <si>
    <t xml:space="preserve">Smolyan</t>
  </si>
  <si>
    <t xml:space="preserve">BG422</t>
  </si>
  <si>
    <t xml:space="preserve">HKV</t>
  </si>
  <si>
    <t xml:space="preserve">Хaскoвo</t>
  </si>
  <si>
    <t xml:space="preserve">Haskovo</t>
  </si>
  <si>
    <t xml:space="preserve">1 Повече информация относно методологията е на разположение на следния интернет адрес:
https://nsi.bg/statistical-data/174/562</t>
  </si>
  <si>
    <t xml:space="preserve">1 More information about the methodology is available on the following webpage:  
https://nsi.bg/en/statistical-data/174/562</t>
  </si>
  <si>
    <r>
      <rPr>
        <b val="true"/>
        <sz val="11"/>
        <rFont val="Times New Roman"/>
        <family val="1"/>
        <charset val="204"/>
      </rPr>
      <t xml:space="preserve">2. Средна годишна заплата на наетите лица по трудово и служебно правоотношение през 2024 г. по икономически дейности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Average annual wages and salaries of the employees under labour contract by economic activity groupings, statistical zone, statistical region and by district in 2024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Левове)</t>
  </si>
  <si>
    <t xml:space="preserve">(BGN)</t>
  </si>
  <si>
    <t xml:space="preserve">Враца</t>
  </si>
  <si>
    <t xml:space="preserve">Ловеч</t>
  </si>
  <si>
    <t xml:space="preserve">Монтана</t>
  </si>
  <si>
    <t xml:space="preserve">Плевен</t>
  </si>
  <si>
    <t xml:space="preserve">Велико Търново</t>
  </si>
  <si>
    <t xml:space="preserve">Габрово</t>
  </si>
  <si>
    <t xml:space="preserve">Разград</t>
  </si>
  <si>
    <t xml:space="preserve">Русе</t>
  </si>
  <si>
    <t xml:space="preserve">Силистра</t>
  </si>
  <si>
    <t xml:space="preserve">Североизточен</t>
  </si>
  <si>
    <t xml:space="preserve">Варна</t>
  </si>
  <si>
    <t xml:space="preserve">Добрич</t>
  </si>
  <si>
    <t xml:space="preserve">Търговище</t>
  </si>
  <si>
    <t xml:space="preserve">Шумен</t>
  </si>
  <si>
    <t xml:space="preserve">Югоизточен</t>
  </si>
  <si>
    <t xml:space="preserve">Бургас</t>
  </si>
  <si>
    <t xml:space="preserve">Сливен</t>
  </si>
  <si>
    <t xml:space="preserve">Стара Загора</t>
  </si>
  <si>
    <t xml:space="preserve">Ямбол</t>
  </si>
  <si>
    <t xml:space="preserve">Югозападен</t>
  </si>
  <si>
    <t xml:space="preserve">Благоевград</t>
  </si>
  <si>
    <t xml:space="preserve">Кюстендил</t>
  </si>
  <si>
    <t xml:space="preserve">Перник</t>
  </si>
  <si>
    <t xml:space="preserve">София</t>
  </si>
  <si>
    <t xml:space="preserve">София (столица)</t>
  </si>
  <si>
    <t xml:space="preserve">Кърджали</t>
  </si>
  <si>
    <t xml:space="preserve">Пазарджик</t>
  </si>
  <si>
    <t xml:space="preserve">Пловдив</t>
  </si>
  <si>
    <t xml:space="preserve">Смолян</t>
  </si>
  <si>
    <t xml:space="preserve">Хасково</t>
  </si>
  <si>
    <t xml:space="preserve">1 Повече информация относно методологията е на разположение на следния интернет адрес:
https://www.nsi.bg/statistical-data/173/560</t>
  </si>
  <si>
    <t xml:space="preserve">1 More information about the methodology is available on the following webpage:
https://www.nsi.bg/en/statistical-data/173/560</t>
  </si>
  <si>
    <r>
      <rPr>
        <b val="true"/>
        <sz val="11"/>
        <color rgb="FF000000"/>
        <rFont val="Times New Roman"/>
        <family val="1"/>
        <charset val="204"/>
      </rPr>
      <t xml:space="preserve">3. Работна сила на 15 и повече навършени години, коефициенти на икономическа активност, заетост и безработица през 2024 г. по статистически зони, статистически райони и по области</t>
    </r>
    <r>
      <rPr>
        <b val="true"/>
        <vertAlign val="superscript"/>
        <sz val="11"/>
        <color rgb="FF000000"/>
        <rFont val="Times New Roman"/>
        <family val="1"/>
        <charset val="204"/>
      </rPr>
      <t xml:space="preserve">1,2,3</t>
    </r>
  </si>
  <si>
    <r>
      <rPr>
        <b val="true"/>
        <sz val="11"/>
        <rFont val="Times New Roman"/>
        <family val="1"/>
        <charset val="204"/>
      </rPr>
      <t xml:space="preserve">    Labour force 15 years of age and over, activity rate, employment rate and unemployment rate by statistical zone, statistical region and by district in 2024</t>
    </r>
    <r>
      <rPr>
        <b val="true"/>
        <vertAlign val="superscript"/>
        <sz val="11"/>
        <rFont val="Times New Roman"/>
        <family val="1"/>
        <charset val="204"/>
      </rPr>
      <t xml:space="preserve">1,2,3</t>
    </r>
  </si>
  <si>
    <t xml:space="preserve">Работна сила - хил.</t>
  </si>
  <si>
    <t xml:space="preserve">Лица извън работната сила - хил.</t>
  </si>
  <si>
    <t xml:space="preserve">Коефициент на икономическа активност - %</t>
  </si>
  <si>
    <t xml:space="preserve">Коефициент на заетост - %</t>
  </si>
  <si>
    <t xml:space="preserve">Коефициент на безработица - %</t>
  </si>
  <si>
    <t xml:space="preserve">Labour force - in thousands</t>
  </si>
  <si>
    <t xml:space="preserve">заети</t>
  </si>
  <si>
    <t xml:space="preserve">безработни</t>
  </si>
  <si>
    <t xml:space="preserve">Persons not in labour force - in thousands</t>
  </si>
  <si>
    <t xml:space="preserve">Activity rate - %</t>
  </si>
  <si>
    <t xml:space="preserve">Employment rate - %</t>
  </si>
  <si>
    <t xml:space="preserve">Unemployment rate - %</t>
  </si>
  <si>
    <t xml:space="preserve">Employed</t>
  </si>
  <si>
    <t xml:space="preserve">Unemployed</t>
  </si>
  <si>
    <t xml:space="preserve">Северен централен</t>
  </si>
  <si>
    <t xml:space="preserve">Южен централен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Наблюдение на работната сила.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Labour force survey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Поради малкия обем на извадката стойностите, оградени в скоби, не са достатъчно точ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Due to the small sample figures in brackets are not reliable.</t>
    </r>
  </si>
  <si>
    <t xml:space="preserve">3 Повече информация относно методологията е на разположение 
на следния интернет адрес: 
http://www.nsi.bg/sites/default/files/files/metadata/LFS_Methodology.pdf</t>
  </si>
  <si>
    <t xml:space="preserve">3 More information about the methodology is available 
on the following webpage: 
http://www.nsi.bg/sites/default/files/files/metadata/LFS_Methodology_EN.pdf</t>
  </si>
  <si>
    <r>
      <rPr>
        <b val="true"/>
        <sz val="10.5"/>
        <rFont val="Times New Roman"/>
        <family val="1"/>
        <charset val="204"/>
      </rPr>
      <t xml:space="preserve">4. Работна сила на 15 - 64 навършени години, коефициенти на икономическа активност, заетост и безработица през 2024 г. по статистически зони, статистически райони и по области</t>
    </r>
    <r>
      <rPr>
        <b val="true"/>
        <vertAlign val="superscript"/>
        <sz val="10.5"/>
        <rFont val="Times New Roman"/>
        <family val="1"/>
        <charset val="204"/>
      </rPr>
      <t xml:space="preserve">1,2,3</t>
    </r>
  </si>
  <si>
    <r>
      <rPr>
        <b val="true"/>
        <sz val="10.5"/>
        <rFont val="Times New Roman"/>
        <family val="1"/>
        <charset val="204"/>
      </rPr>
      <t xml:space="preserve">    Labour force 15 - 64 years of age, activity rate, employment rate and unemployment rate by statistical zone, statistical region and by district in 2024</t>
    </r>
    <r>
      <rPr>
        <b val="true"/>
        <vertAlign val="superscript"/>
        <sz val="10.5"/>
        <rFont val="Times New Roman"/>
        <family val="1"/>
        <charset val="204"/>
      </rPr>
      <t xml:space="preserve">1,2,3</t>
    </r>
  </si>
  <si>
    <t xml:space="preserve">Employment 
rate - %</t>
  </si>
  <si>
    <r>
      <rPr>
        <b val="true"/>
        <sz val="11"/>
        <rFont val="Times New Roman"/>
        <family val="1"/>
        <charset val="204"/>
      </rPr>
      <t xml:space="preserve">5. Заети лица през 2024 г. по степен на образование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,2,3</t>
    </r>
  </si>
  <si>
    <r>
      <rPr>
        <b val="true"/>
        <sz val="11"/>
        <rFont val="Times New Roman"/>
        <family val="1"/>
        <charset val="204"/>
      </rPr>
      <t xml:space="preserve">    Employed persons by level of education, statistical zone, statistical region and by district in 2024</t>
    </r>
    <r>
      <rPr>
        <b val="true"/>
        <vertAlign val="superscript"/>
        <sz val="11"/>
        <rFont val="Times New Roman"/>
        <family val="1"/>
        <charset val="204"/>
      </rPr>
      <t xml:space="preserve">1,2,3</t>
    </r>
  </si>
  <si>
    <t xml:space="preserve">(Хиляди)</t>
  </si>
  <si>
    <t xml:space="preserve">(Thousands)</t>
  </si>
  <si>
    <t xml:space="preserve">Общо</t>
  </si>
  <si>
    <t xml:space="preserve">По степен на образование</t>
  </si>
  <si>
    <t xml:space="preserve">By level of education</t>
  </si>
  <si>
    <t xml:space="preserve">висше</t>
  </si>
  <si>
    <t xml:space="preserve">средно</t>
  </si>
  <si>
    <t xml:space="preserve">основно и по-ниско</t>
  </si>
  <si>
    <t xml:space="preserve">Upper secondary</t>
  </si>
  <si>
    <t xml:space="preserve">в т.ч. професионално</t>
  </si>
  <si>
    <t xml:space="preserve">Higher</t>
  </si>
  <si>
    <t xml:space="preserve">Of which:   Vocational</t>
  </si>
  <si>
    <t xml:space="preserve">Lower secondary or lower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Поради малкия обем на извадката 
стойностите, оградени в скоби, не са достатъчно точ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Due to the small sample 
figures in brackets are not reliable.</t>
    </r>
  </si>
  <si>
    <t xml:space="preserve">3 Повече информация относно методологията 
е на разположение на следния интернет адрес: http://www.nsi.bg/sites/default/files/files/metadata/LFS_
Methodology.pdf</t>
  </si>
  <si>
    <r>
      <rPr>
        <b val="true"/>
        <sz val="10.5"/>
        <rFont val="Times New Roman"/>
        <family val="1"/>
        <charset val="204"/>
      </rPr>
      <t xml:space="preserve">6. Регистрирани безработни лица в бюрата по труда и равнище на безработица по статистически зони, статистически райони и по области и общини към 31.12.2024 година</t>
    </r>
    <r>
      <rPr>
        <b val="true"/>
        <vertAlign val="superscript"/>
        <sz val="10.5"/>
        <rFont val="Times New Roman"/>
        <family val="1"/>
        <charset val="204"/>
      </rPr>
      <t xml:space="preserve">1</t>
    </r>
  </si>
  <si>
    <r>
      <rPr>
        <b val="true"/>
        <sz val="10.5"/>
        <rFont val="Times New Roman"/>
        <family val="1"/>
        <charset val="204"/>
      </rPr>
      <t xml:space="preserve">    Registered unemployed persons at the labour offices and level of unemployment by statistical zone, statistical region and by district and municipality as of 31.12.2024</t>
    </r>
    <r>
      <rPr>
        <b val="true"/>
        <vertAlign val="superscript"/>
        <sz val="10.5"/>
        <rFont val="Times New Roman"/>
        <family val="1"/>
        <charset val="204"/>
      </rPr>
      <t xml:space="preserve">1</t>
    </r>
  </si>
  <si>
    <t xml:space="preserve">Статистически зони 
Статистически райони 
Области 
Общини</t>
  </si>
  <si>
    <t xml:space="preserve">Регистрани безработни лица - бр.</t>
  </si>
  <si>
    <t xml:space="preserve">Равнище на безработица - %</t>
  </si>
  <si>
    <t xml:space="preserve">Statistical zones, 
statistical regions, 
districts 
and municipalities</t>
  </si>
  <si>
    <t xml:space="preserve">Registered unemployed persons - number</t>
  </si>
  <si>
    <t xml:space="preserve">от тях:</t>
  </si>
  <si>
    <t xml:space="preserve">Of which:</t>
  </si>
  <si>
    <t xml:space="preserve">на възраст до 29 години вкл.</t>
  </si>
  <si>
    <t xml:space="preserve">с регистрация 
повече от една година</t>
  </si>
  <si>
    <t xml:space="preserve"> Level of unemployment - %</t>
  </si>
  <si>
    <t xml:space="preserve">Not older than 29 ages</t>
  </si>
  <si>
    <t xml:space="preserve">Registered 
more than one year</t>
  </si>
  <si>
    <t xml:space="preserve">Общо за страната</t>
  </si>
  <si>
    <t xml:space="preserve">VID01</t>
  </si>
  <si>
    <t xml:space="preserve">Белоградчик</t>
  </si>
  <si>
    <t xml:space="preserve">Belogradchik</t>
  </si>
  <si>
    <t xml:space="preserve">VID03</t>
  </si>
  <si>
    <t xml:space="preserve">Бойница</t>
  </si>
  <si>
    <t xml:space="preserve">Boynitsa</t>
  </si>
  <si>
    <t xml:space="preserve">VID06</t>
  </si>
  <si>
    <t xml:space="preserve">Брегово</t>
  </si>
  <si>
    <t xml:space="preserve">Bregovo</t>
  </si>
  <si>
    <t xml:space="preserve">VID09</t>
  </si>
  <si>
    <t xml:space="preserve">VID15</t>
  </si>
  <si>
    <t xml:space="preserve">Грамада</t>
  </si>
  <si>
    <t xml:space="preserve">Gramada</t>
  </si>
  <si>
    <t xml:space="preserve">VID16</t>
  </si>
  <si>
    <t xml:space="preserve">Димово</t>
  </si>
  <si>
    <t xml:space="preserve">Dimovo</t>
  </si>
  <si>
    <t xml:space="preserve">VID22</t>
  </si>
  <si>
    <t xml:space="preserve">Кула</t>
  </si>
  <si>
    <t xml:space="preserve">Kula</t>
  </si>
  <si>
    <t xml:space="preserve">VID25</t>
  </si>
  <si>
    <t xml:space="preserve">Макреш</t>
  </si>
  <si>
    <t xml:space="preserve">Makresh</t>
  </si>
  <si>
    <t xml:space="preserve">VID30</t>
  </si>
  <si>
    <t xml:space="preserve">Ново село</t>
  </si>
  <si>
    <t xml:space="preserve">Novo selo</t>
  </si>
  <si>
    <t xml:space="preserve">VID33</t>
  </si>
  <si>
    <t xml:space="preserve">Ружинци</t>
  </si>
  <si>
    <t xml:space="preserve">Ruzhintsi</t>
  </si>
  <si>
    <t xml:space="preserve">VID37</t>
  </si>
  <si>
    <t xml:space="preserve">Чупрене</t>
  </si>
  <si>
    <t xml:space="preserve">Chuprene</t>
  </si>
  <si>
    <t xml:space="preserve">VRC05</t>
  </si>
  <si>
    <t xml:space="preserve">Борован</t>
  </si>
  <si>
    <t xml:space="preserve">Borovan</t>
  </si>
  <si>
    <t xml:space="preserve">VRC08</t>
  </si>
  <si>
    <t xml:space="preserve">Бяла Слатина</t>
  </si>
  <si>
    <t xml:space="preserve">Byala Slatina</t>
  </si>
  <si>
    <t xml:space="preserve">VRC10</t>
  </si>
  <si>
    <t xml:space="preserve">VRC20</t>
  </si>
  <si>
    <t xml:space="preserve">Козлодуй</t>
  </si>
  <si>
    <t xml:space="preserve">Kozloduy</t>
  </si>
  <si>
    <t xml:space="preserve">VRC21</t>
  </si>
  <si>
    <t xml:space="preserve">Криводол</t>
  </si>
  <si>
    <t xml:space="preserve">Krivodol</t>
  </si>
  <si>
    <t xml:space="preserve">VRC27</t>
  </si>
  <si>
    <t xml:space="preserve">Мездра</t>
  </si>
  <si>
    <t xml:space="preserve">Mezdra</t>
  </si>
  <si>
    <t xml:space="preserve">VRC28</t>
  </si>
  <si>
    <t xml:space="preserve">Мизия</t>
  </si>
  <si>
    <t xml:space="preserve">Mizia</t>
  </si>
  <si>
    <t xml:space="preserve">VRC31</t>
  </si>
  <si>
    <t xml:space="preserve">Оряхово</t>
  </si>
  <si>
    <t xml:space="preserve">Oryahovo</t>
  </si>
  <si>
    <t xml:space="preserve">VRC32</t>
  </si>
  <si>
    <t xml:space="preserve">Роман</t>
  </si>
  <si>
    <t xml:space="preserve">Roman</t>
  </si>
  <si>
    <t xml:space="preserve">VRC35</t>
  </si>
  <si>
    <t xml:space="preserve">Хайредин</t>
  </si>
  <si>
    <t xml:space="preserve">Hayredin</t>
  </si>
  <si>
    <t xml:space="preserve">LOV02</t>
  </si>
  <si>
    <t xml:space="preserve">Априлци</t>
  </si>
  <si>
    <t xml:space="preserve">Apriltsi</t>
  </si>
  <si>
    <t xml:space="preserve">LOV17</t>
  </si>
  <si>
    <t xml:space="preserve">Летница</t>
  </si>
  <si>
    <t xml:space="preserve">Letnitsa</t>
  </si>
  <si>
    <t xml:space="preserve">LOV18</t>
  </si>
  <si>
    <t xml:space="preserve">LOV19</t>
  </si>
  <si>
    <t xml:space="preserve">Луковит</t>
  </si>
  <si>
    <t xml:space="preserve">Lukovit</t>
  </si>
  <si>
    <t xml:space="preserve">LOV33</t>
  </si>
  <si>
    <t xml:space="preserve">Тетевен</t>
  </si>
  <si>
    <t xml:space="preserve">Teteven</t>
  </si>
  <si>
    <t xml:space="preserve">LOV34</t>
  </si>
  <si>
    <t xml:space="preserve">Троян</t>
  </si>
  <si>
    <t xml:space="preserve">Troyan</t>
  </si>
  <si>
    <t xml:space="preserve">LOV36</t>
  </si>
  <si>
    <t xml:space="preserve">Угърчин</t>
  </si>
  <si>
    <t xml:space="preserve">Ugarchin</t>
  </si>
  <si>
    <t xml:space="preserve">LOV38</t>
  </si>
  <si>
    <t xml:space="preserve">Ябланица</t>
  </si>
  <si>
    <t xml:space="preserve">Yablanitsa</t>
  </si>
  <si>
    <t xml:space="preserve">MON02</t>
  </si>
  <si>
    <t xml:space="preserve">Берковица</t>
  </si>
  <si>
    <t xml:space="preserve">Berkovitsa</t>
  </si>
  <si>
    <t xml:space="preserve">MON04</t>
  </si>
  <si>
    <t xml:space="preserve">Бойчиновци</t>
  </si>
  <si>
    <t xml:space="preserve">Boychinovtsi</t>
  </si>
  <si>
    <t xml:space="preserve">MON07</t>
  </si>
  <si>
    <t xml:space="preserve">Брусарци</t>
  </si>
  <si>
    <t xml:space="preserve">Brusartsi</t>
  </si>
  <si>
    <t xml:space="preserve">MON11</t>
  </si>
  <si>
    <t xml:space="preserve">Вълчедръм</t>
  </si>
  <si>
    <t xml:space="preserve">Valchedram</t>
  </si>
  <si>
    <t xml:space="preserve">MON12</t>
  </si>
  <si>
    <t xml:space="preserve">Вършец</t>
  </si>
  <si>
    <t xml:space="preserve">Varshets</t>
  </si>
  <si>
    <t xml:space="preserve">MON14</t>
  </si>
  <si>
    <t xml:space="preserve">Георги Дамяново</t>
  </si>
  <si>
    <t xml:space="preserve">Georgi Damyanovo</t>
  </si>
  <si>
    <t xml:space="preserve">MON24</t>
  </si>
  <si>
    <t xml:space="preserve">Лом</t>
  </si>
  <si>
    <t xml:space="preserve">Lom</t>
  </si>
  <si>
    <t xml:space="preserve">MON26</t>
  </si>
  <si>
    <t xml:space="preserve">Медковец</t>
  </si>
  <si>
    <t xml:space="preserve">Medkovets</t>
  </si>
  <si>
    <t xml:space="preserve">MON29</t>
  </si>
  <si>
    <t xml:space="preserve">MON36</t>
  </si>
  <si>
    <t xml:space="preserve">Чипровци</t>
  </si>
  <si>
    <t xml:space="preserve">Chiprovtsi</t>
  </si>
  <si>
    <t xml:space="preserve">MON38</t>
  </si>
  <si>
    <t xml:space="preserve">Якимово</t>
  </si>
  <si>
    <t xml:space="preserve">Yakimovo</t>
  </si>
  <si>
    <t xml:space="preserve">PVN03</t>
  </si>
  <si>
    <t xml:space="preserve">Белене</t>
  </si>
  <si>
    <t xml:space="preserve">Belene</t>
  </si>
  <si>
    <t xml:space="preserve">PVN08</t>
  </si>
  <si>
    <t xml:space="preserve">Гулянци</t>
  </si>
  <si>
    <t xml:space="preserve">Gulyantsi</t>
  </si>
  <si>
    <t xml:space="preserve">PVN10</t>
  </si>
  <si>
    <t xml:space="preserve">Долна Митрополия</t>
  </si>
  <si>
    <t xml:space="preserve">Dolna Mitropolia</t>
  </si>
  <si>
    <t xml:space="preserve">PVN11</t>
  </si>
  <si>
    <t xml:space="preserve">Долни Дъбник</t>
  </si>
  <si>
    <t xml:space="preserve">Dolni Dabnik</t>
  </si>
  <si>
    <t xml:space="preserve">PVN23</t>
  </si>
  <si>
    <t xml:space="preserve">Искър</t>
  </si>
  <si>
    <t xml:space="preserve">Iskar</t>
  </si>
  <si>
    <t xml:space="preserve">PVN39</t>
  </si>
  <si>
    <t xml:space="preserve">Кнежа</t>
  </si>
  <si>
    <t xml:space="preserve">Knezha</t>
  </si>
  <si>
    <t xml:space="preserve">PVN16</t>
  </si>
  <si>
    <t xml:space="preserve">Левски</t>
  </si>
  <si>
    <t xml:space="preserve">Levski</t>
  </si>
  <si>
    <t xml:space="preserve">PVN21</t>
  </si>
  <si>
    <t xml:space="preserve">Никопол</t>
  </si>
  <si>
    <t xml:space="preserve">Nikopol</t>
  </si>
  <si>
    <t xml:space="preserve">PVN24</t>
  </si>
  <si>
    <t xml:space="preserve">PVN27</t>
  </si>
  <si>
    <t xml:space="preserve">Пордим</t>
  </si>
  <si>
    <t xml:space="preserve">Pordim</t>
  </si>
  <si>
    <t xml:space="preserve">PVN37</t>
  </si>
  <si>
    <t xml:space="preserve">Червен бряг</t>
  </si>
  <si>
    <t xml:space="preserve">Cherven bryag</t>
  </si>
  <si>
    <t xml:space="preserve">VTR04</t>
  </si>
  <si>
    <t xml:space="preserve">VTR06</t>
  </si>
  <si>
    <t xml:space="preserve">Горна Оряховица</t>
  </si>
  <si>
    <t xml:space="preserve">Gorna Oryahovitsa</t>
  </si>
  <si>
    <t xml:space="preserve">VTR13</t>
  </si>
  <si>
    <t xml:space="preserve">Елена</t>
  </si>
  <si>
    <t xml:space="preserve">Elena</t>
  </si>
  <si>
    <t xml:space="preserve">VTR14</t>
  </si>
  <si>
    <t xml:space="preserve">Златарица</t>
  </si>
  <si>
    <t xml:space="preserve">Zlataritsa</t>
  </si>
  <si>
    <t xml:space="preserve">VTR20</t>
  </si>
  <si>
    <t xml:space="preserve">Лясковец</t>
  </si>
  <si>
    <t xml:space="preserve">Lyaskovets</t>
  </si>
  <si>
    <t xml:space="preserve">VTR22</t>
  </si>
  <si>
    <t xml:space="preserve">Павликени</t>
  </si>
  <si>
    <t xml:space="preserve">Pavlikeni</t>
  </si>
  <si>
    <t xml:space="preserve">VTR26</t>
  </si>
  <si>
    <t xml:space="preserve">Полски Тръмбеш</t>
  </si>
  <si>
    <t xml:space="preserve">Polski Trambesh</t>
  </si>
  <si>
    <t xml:space="preserve">VTR28</t>
  </si>
  <si>
    <t xml:space="preserve">Свищов</t>
  </si>
  <si>
    <t xml:space="preserve">Svishtov</t>
  </si>
  <si>
    <t xml:space="preserve">VTR31</t>
  </si>
  <si>
    <t xml:space="preserve">Стражица</t>
  </si>
  <si>
    <t xml:space="preserve">Strazhitsa</t>
  </si>
  <si>
    <t xml:space="preserve">VTR32</t>
  </si>
  <si>
    <t xml:space="preserve">Сухиндол</t>
  </si>
  <si>
    <t xml:space="preserve">Suhindol</t>
  </si>
  <si>
    <t xml:space="preserve">GAB05</t>
  </si>
  <si>
    <t xml:space="preserve">GAB12</t>
  </si>
  <si>
    <t xml:space="preserve">Дряново</t>
  </si>
  <si>
    <t xml:space="preserve">Dryanovo</t>
  </si>
  <si>
    <t xml:space="preserve">GAB29</t>
  </si>
  <si>
    <t xml:space="preserve">Севлиево</t>
  </si>
  <si>
    <t xml:space="preserve">Sevlievo</t>
  </si>
  <si>
    <t xml:space="preserve">GAB35</t>
  </si>
  <si>
    <t xml:space="preserve">Трявна</t>
  </si>
  <si>
    <t xml:space="preserve">Tryavna</t>
  </si>
  <si>
    <t xml:space="preserve">RAZ11</t>
  </si>
  <si>
    <t xml:space="preserve">Завет</t>
  </si>
  <si>
    <t xml:space="preserve">Zavet</t>
  </si>
  <si>
    <t xml:space="preserve">RAZ14</t>
  </si>
  <si>
    <t xml:space="preserve">Исперих</t>
  </si>
  <si>
    <t xml:space="preserve">Isperih</t>
  </si>
  <si>
    <t xml:space="preserve">RAZ16</t>
  </si>
  <si>
    <t xml:space="preserve">Кубрат</t>
  </si>
  <si>
    <t xml:space="preserve">Kubrat</t>
  </si>
  <si>
    <t xml:space="preserve">RAZ17</t>
  </si>
  <si>
    <t xml:space="preserve">Лозница</t>
  </si>
  <si>
    <t xml:space="preserve">Loznitsa</t>
  </si>
  <si>
    <t xml:space="preserve">RAZ26</t>
  </si>
  <si>
    <t xml:space="preserve">RAZ29</t>
  </si>
  <si>
    <t xml:space="preserve">Самуил</t>
  </si>
  <si>
    <t xml:space="preserve">Samuil</t>
  </si>
  <si>
    <t xml:space="preserve">RAZ36</t>
  </si>
  <si>
    <t xml:space="preserve">Цар Калоян</t>
  </si>
  <si>
    <t xml:space="preserve">Tsar Kaloyan</t>
  </si>
  <si>
    <t xml:space="preserve">RSE03</t>
  </si>
  <si>
    <t xml:space="preserve">Борово</t>
  </si>
  <si>
    <t xml:space="preserve">Borovo</t>
  </si>
  <si>
    <t xml:space="preserve">RSE04</t>
  </si>
  <si>
    <t xml:space="preserve">Бяла</t>
  </si>
  <si>
    <t xml:space="preserve">Byala</t>
  </si>
  <si>
    <t xml:space="preserve">RSE05</t>
  </si>
  <si>
    <t xml:space="preserve">Ветово</t>
  </si>
  <si>
    <t xml:space="preserve">Vetovo</t>
  </si>
  <si>
    <t xml:space="preserve">RSE08</t>
  </si>
  <si>
    <t xml:space="preserve">Две могили</t>
  </si>
  <si>
    <t xml:space="preserve">Dve mogili</t>
  </si>
  <si>
    <t xml:space="preserve">RSE13</t>
  </si>
  <si>
    <t xml:space="preserve">Иваново</t>
  </si>
  <si>
    <t xml:space="preserve">Ivanovo</t>
  </si>
  <si>
    <t xml:space="preserve">RSE27</t>
  </si>
  <si>
    <t xml:space="preserve">RSE33</t>
  </si>
  <si>
    <t xml:space="preserve">Сливо поле</t>
  </si>
  <si>
    <t xml:space="preserve">Slivo pole</t>
  </si>
  <si>
    <t xml:space="preserve">RSE37</t>
  </si>
  <si>
    <t xml:space="preserve">Ценово</t>
  </si>
  <si>
    <t xml:space="preserve">Tsenovo</t>
  </si>
  <si>
    <t xml:space="preserve">SLS01</t>
  </si>
  <si>
    <t xml:space="preserve">Алфатар</t>
  </si>
  <si>
    <t xml:space="preserve">Alfatar</t>
  </si>
  <si>
    <t xml:space="preserve">SLS07</t>
  </si>
  <si>
    <t xml:space="preserve">Главиница</t>
  </si>
  <si>
    <t xml:space="preserve">Glavinitsa</t>
  </si>
  <si>
    <t xml:space="preserve">SLS10</t>
  </si>
  <si>
    <t xml:space="preserve">Дулово</t>
  </si>
  <si>
    <t xml:space="preserve">Dulovo</t>
  </si>
  <si>
    <t xml:space="preserve">SLS15</t>
  </si>
  <si>
    <t xml:space="preserve">Кайнарджа</t>
  </si>
  <si>
    <t xml:space="preserve">Kaynardzha</t>
  </si>
  <si>
    <t xml:space="preserve">SLS31</t>
  </si>
  <si>
    <t xml:space="preserve">SLS32</t>
  </si>
  <si>
    <t xml:space="preserve">Ситово</t>
  </si>
  <si>
    <t xml:space="preserve">Sitovo</t>
  </si>
  <si>
    <t xml:space="preserve">SLS34</t>
  </si>
  <si>
    <t xml:space="preserve">Тутракан</t>
  </si>
  <si>
    <t xml:space="preserve">Tutrakan</t>
  </si>
  <si>
    <t xml:space="preserve">VAR01</t>
  </si>
  <si>
    <t xml:space="preserve">Аврен</t>
  </si>
  <si>
    <t xml:space="preserve">Avren</t>
  </si>
  <si>
    <t xml:space="preserve">VAR02</t>
  </si>
  <si>
    <t xml:space="preserve">Аксаково</t>
  </si>
  <si>
    <t xml:space="preserve">Aksakovo</t>
  </si>
  <si>
    <t xml:space="preserve">VAR04</t>
  </si>
  <si>
    <t xml:space="preserve">Белослав</t>
  </si>
  <si>
    <t xml:space="preserve">Beloslav</t>
  </si>
  <si>
    <t xml:space="preserve">VAR05</t>
  </si>
  <si>
    <t xml:space="preserve">VAR06</t>
  </si>
  <si>
    <t xml:space="preserve">VAR08</t>
  </si>
  <si>
    <t xml:space="preserve">Ветрино</t>
  </si>
  <si>
    <t xml:space="preserve">Vetrino</t>
  </si>
  <si>
    <t xml:space="preserve">VAR09</t>
  </si>
  <si>
    <t xml:space="preserve">Вълчи дол</t>
  </si>
  <si>
    <t xml:space="preserve">Valchi dol</t>
  </si>
  <si>
    <t xml:space="preserve">VAR14</t>
  </si>
  <si>
    <t xml:space="preserve">Девня</t>
  </si>
  <si>
    <t xml:space="preserve">Devnya</t>
  </si>
  <si>
    <t xml:space="preserve">VAR13</t>
  </si>
  <si>
    <t xml:space="preserve">Долни чифлик</t>
  </si>
  <si>
    <t xml:space="preserve">Dolni chiflik</t>
  </si>
  <si>
    <t xml:space="preserve">VAR16</t>
  </si>
  <si>
    <t xml:space="preserve">Дългопол</t>
  </si>
  <si>
    <t xml:space="preserve">Dalgopol</t>
  </si>
  <si>
    <t xml:space="preserve">VAR24</t>
  </si>
  <si>
    <t xml:space="preserve">Провадия</t>
  </si>
  <si>
    <t xml:space="preserve">Provadia</t>
  </si>
  <si>
    <t xml:space="preserve">VAR26</t>
  </si>
  <si>
    <t xml:space="preserve">Суворово</t>
  </si>
  <si>
    <t xml:space="preserve">Suvorovo</t>
  </si>
  <si>
    <t xml:space="preserve">DOB03</t>
  </si>
  <si>
    <t xml:space="preserve">Балчик</t>
  </si>
  <si>
    <t xml:space="preserve">Balchik</t>
  </si>
  <si>
    <t xml:space="preserve">DOB12</t>
  </si>
  <si>
    <t xml:space="preserve">Генерал Тошево</t>
  </si>
  <si>
    <t xml:space="preserve">General Toshevo</t>
  </si>
  <si>
    <t xml:space="preserve">DOB28</t>
  </si>
  <si>
    <t xml:space="preserve">DOB15</t>
  </si>
  <si>
    <t xml:space="preserve">Добрич-селска</t>
  </si>
  <si>
    <t xml:space="preserve">Dobrich-selska</t>
  </si>
  <si>
    <t xml:space="preserve">DOB17</t>
  </si>
  <si>
    <t xml:space="preserve">Каварна</t>
  </si>
  <si>
    <t xml:space="preserve">Kavarna</t>
  </si>
  <si>
    <t xml:space="preserve">DOB20</t>
  </si>
  <si>
    <t xml:space="preserve">Крушари</t>
  </si>
  <si>
    <t xml:space="preserve">Krushari</t>
  </si>
  <si>
    <t xml:space="preserve">DOB27</t>
  </si>
  <si>
    <t xml:space="preserve">Тервел</t>
  </si>
  <si>
    <t xml:space="preserve">Tervel</t>
  </si>
  <si>
    <t xml:space="preserve">DOB29</t>
  </si>
  <si>
    <t xml:space="preserve">Шабла</t>
  </si>
  <si>
    <t xml:space="preserve">Shabla</t>
  </si>
  <si>
    <t xml:space="preserve">TGV02</t>
  </si>
  <si>
    <t xml:space="preserve">Антоново</t>
  </si>
  <si>
    <t xml:space="preserve">Antonovo</t>
  </si>
  <si>
    <t xml:space="preserve">TGV22</t>
  </si>
  <si>
    <t xml:space="preserve">Омуртаг</t>
  </si>
  <si>
    <t xml:space="preserve">Omurtag</t>
  </si>
  <si>
    <t xml:space="preserve">TGV23</t>
  </si>
  <si>
    <t xml:space="preserve">Опака</t>
  </si>
  <si>
    <t xml:space="preserve">Opaka</t>
  </si>
  <si>
    <t xml:space="preserve">TGV24</t>
  </si>
  <si>
    <t xml:space="preserve">Попово</t>
  </si>
  <si>
    <t xml:space="preserve">Popovo</t>
  </si>
  <si>
    <t xml:space="preserve">TGV35</t>
  </si>
  <si>
    <t xml:space="preserve">SHU23</t>
  </si>
  <si>
    <t xml:space="preserve">Велики Преслав</t>
  </si>
  <si>
    <t xml:space="preserve">Veliki Preslav</t>
  </si>
  <si>
    <t xml:space="preserve">SHU07</t>
  </si>
  <si>
    <t xml:space="preserve">Венец</t>
  </si>
  <si>
    <t xml:space="preserve">Venets</t>
  </si>
  <si>
    <t xml:space="preserve">SHU10</t>
  </si>
  <si>
    <t xml:space="preserve">Върбица</t>
  </si>
  <si>
    <t xml:space="preserve">Varbitsa</t>
  </si>
  <si>
    <t xml:space="preserve">SHU18</t>
  </si>
  <si>
    <t xml:space="preserve">Каолиново</t>
  </si>
  <si>
    <t xml:space="preserve">Kaolinovo</t>
  </si>
  <si>
    <t xml:space="preserve">SHU19</t>
  </si>
  <si>
    <t xml:space="preserve">Каспичан</t>
  </si>
  <si>
    <t xml:space="preserve">Kaspichan</t>
  </si>
  <si>
    <t xml:space="preserve">SHU21</t>
  </si>
  <si>
    <t xml:space="preserve">Никола Козлево</t>
  </si>
  <si>
    <t xml:space="preserve">Nikola Kozlevo</t>
  </si>
  <si>
    <t xml:space="preserve">SHU22</t>
  </si>
  <si>
    <t xml:space="preserve">Нови пазар</t>
  </si>
  <si>
    <t xml:space="preserve">Novi pazar</t>
  </si>
  <si>
    <t xml:space="preserve">SHU25</t>
  </si>
  <si>
    <t xml:space="preserve">Смядово</t>
  </si>
  <si>
    <t xml:space="preserve">Smyadovo</t>
  </si>
  <si>
    <t xml:space="preserve">SHU11</t>
  </si>
  <si>
    <t xml:space="preserve">Хитрино</t>
  </si>
  <si>
    <t xml:space="preserve">Hitrino</t>
  </si>
  <si>
    <t xml:space="preserve">SHU30</t>
  </si>
  <si>
    <t xml:space="preserve">BGS01</t>
  </si>
  <si>
    <t xml:space="preserve">Айтос</t>
  </si>
  <si>
    <t xml:space="preserve">Aytos</t>
  </si>
  <si>
    <t xml:space="preserve">BGS04</t>
  </si>
  <si>
    <t xml:space="preserve">BGS08</t>
  </si>
  <si>
    <t xml:space="preserve">Камено</t>
  </si>
  <si>
    <t xml:space="preserve">Kameno</t>
  </si>
  <si>
    <t xml:space="preserve">BGS09</t>
  </si>
  <si>
    <t xml:space="preserve">Карнобат</t>
  </si>
  <si>
    <t xml:space="preserve">Karnobat</t>
  </si>
  <si>
    <t xml:space="preserve">BGS12</t>
  </si>
  <si>
    <t xml:space="preserve">Малко Търново</t>
  </si>
  <si>
    <t xml:space="preserve">Malko Tarnovo</t>
  </si>
  <si>
    <t xml:space="preserve">BGS15</t>
  </si>
  <si>
    <t xml:space="preserve">Несебър</t>
  </si>
  <si>
    <t xml:space="preserve">Nesebar</t>
  </si>
  <si>
    <t xml:space="preserve">BGS17</t>
  </si>
  <si>
    <t xml:space="preserve">Поморие</t>
  </si>
  <si>
    <t xml:space="preserve">Pomorie</t>
  </si>
  <si>
    <t xml:space="preserve">BGS27</t>
  </si>
  <si>
    <t xml:space="preserve">Приморско</t>
  </si>
  <si>
    <t xml:space="preserve">Primorsko</t>
  </si>
  <si>
    <t xml:space="preserve">BGS18</t>
  </si>
  <si>
    <t xml:space="preserve">Руен</t>
  </si>
  <si>
    <t xml:space="preserve">Ruen</t>
  </si>
  <si>
    <t xml:space="preserve">BGS21</t>
  </si>
  <si>
    <t xml:space="preserve">Созопол</t>
  </si>
  <si>
    <t xml:space="preserve">Sozopol</t>
  </si>
  <si>
    <t xml:space="preserve">BGS06</t>
  </si>
  <si>
    <t xml:space="preserve">Средец</t>
  </si>
  <si>
    <t xml:space="preserve">Sredets</t>
  </si>
  <si>
    <t xml:space="preserve">BGS23</t>
  </si>
  <si>
    <t xml:space="preserve">Сунгурларе</t>
  </si>
  <si>
    <t xml:space="preserve">Sungurlare</t>
  </si>
  <si>
    <t xml:space="preserve">BGS13</t>
  </si>
  <si>
    <t xml:space="preserve">Царево</t>
  </si>
  <si>
    <t xml:space="preserve">Tsarevo</t>
  </si>
  <si>
    <t xml:space="preserve">SLV11</t>
  </si>
  <si>
    <t xml:space="preserve">Котел</t>
  </si>
  <si>
    <t xml:space="preserve">Kotel</t>
  </si>
  <si>
    <t xml:space="preserve">SLV16</t>
  </si>
  <si>
    <t xml:space="preserve">Нова Загора</t>
  </si>
  <si>
    <t xml:space="preserve">Nova Zagora</t>
  </si>
  <si>
    <t xml:space="preserve">SLV20</t>
  </si>
  <si>
    <t xml:space="preserve">SLV24</t>
  </si>
  <si>
    <t xml:space="preserve">Твърдица</t>
  </si>
  <si>
    <t xml:space="preserve">Tvarditsa</t>
  </si>
  <si>
    <t xml:space="preserve">SZR04</t>
  </si>
  <si>
    <t xml:space="preserve">Братя Даскалови</t>
  </si>
  <si>
    <t xml:space="preserve">Bratya Daskalovi</t>
  </si>
  <si>
    <t xml:space="preserve">SZR37</t>
  </si>
  <si>
    <t xml:space="preserve">Гурково</t>
  </si>
  <si>
    <t xml:space="preserve">Gurkovo</t>
  </si>
  <si>
    <t xml:space="preserve">SZR07</t>
  </si>
  <si>
    <t xml:space="preserve">Гълъбово</t>
  </si>
  <si>
    <t xml:space="preserve">Galabovo</t>
  </si>
  <si>
    <t xml:space="preserve">SZR12</t>
  </si>
  <si>
    <t xml:space="preserve">Казанлък</t>
  </si>
  <si>
    <t xml:space="preserve">Kazanlak</t>
  </si>
  <si>
    <t xml:space="preserve">SZR22</t>
  </si>
  <si>
    <t xml:space="preserve">Мъглиж</t>
  </si>
  <si>
    <t xml:space="preserve">Maglizh</t>
  </si>
  <si>
    <t xml:space="preserve">SZR38</t>
  </si>
  <si>
    <t xml:space="preserve">Николаево</t>
  </si>
  <si>
    <t xml:space="preserve">Nikolaevo</t>
  </si>
  <si>
    <t xml:space="preserve">SZR23</t>
  </si>
  <si>
    <t xml:space="preserve">Опан</t>
  </si>
  <si>
    <t xml:space="preserve">Opan</t>
  </si>
  <si>
    <t xml:space="preserve">SZR24</t>
  </si>
  <si>
    <t xml:space="preserve">Павел баня</t>
  </si>
  <si>
    <t xml:space="preserve">Pavel banya</t>
  </si>
  <si>
    <t xml:space="preserve">SZR27</t>
  </si>
  <si>
    <t xml:space="preserve">Раднево</t>
  </si>
  <si>
    <t xml:space="preserve">Radnevo</t>
  </si>
  <si>
    <t xml:space="preserve">SZR31</t>
  </si>
  <si>
    <t xml:space="preserve">SZR36</t>
  </si>
  <si>
    <t xml:space="preserve">Чирпан</t>
  </si>
  <si>
    <t xml:space="preserve">Chirpan</t>
  </si>
  <si>
    <t xml:space="preserve">JAM03</t>
  </si>
  <si>
    <t xml:space="preserve">Болярово</t>
  </si>
  <si>
    <t xml:space="preserve">Bolyarovo</t>
  </si>
  <si>
    <t xml:space="preserve">JAM07</t>
  </si>
  <si>
    <t xml:space="preserve">Елхово</t>
  </si>
  <si>
    <t xml:space="preserve">Elhovo</t>
  </si>
  <si>
    <t xml:space="preserve">JAM22</t>
  </si>
  <si>
    <t xml:space="preserve">Стралджа</t>
  </si>
  <si>
    <t xml:space="preserve">Straldzha</t>
  </si>
  <si>
    <t xml:space="preserve">JAM25</t>
  </si>
  <si>
    <t xml:space="preserve">Тунджа</t>
  </si>
  <si>
    <t xml:space="preserve">Tundzha</t>
  </si>
  <si>
    <t xml:space="preserve">JAM26</t>
  </si>
  <si>
    <t xml:space="preserve">BLG01</t>
  </si>
  <si>
    <t xml:space="preserve">Банско</t>
  </si>
  <si>
    <t xml:space="preserve">Bansko</t>
  </si>
  <si>
    <t xml:space="preserve">BLG02</t>
  </si>
  <si>
    <t xml:space="preserve">Белица</t>
  </si>
  <si>
    <t xml:space="preserve">Belitsa</t>
  </si>
  <si>
    <t xml:space="preserve">BLG03</t>
  </si>
  <si>
    <t xml:space="preserve">BLG11</t>
  </si>
  <si>
    <t xml:space="preserve">Гоце Делчев</t>
  </si>
  <si>
    <t xml:space="preserve">Gotse Delchev</t>
  </si>
  <si>
    <t xml:space="preserve">BLG13</t>
  </si>
  <si>
    <t xml:space="preserve">Гърмен</t>
  </si>
  <si>
    <t xml:space="preserve">Garmen</t>
  </si>
  <si>
    <t xml:space="preserve">BLG28</t>
  </si>
  <si>
    <t xml:space="preserve">Кресна</t>
  </si>
  <si>
    <t xml:space="preserve">Kresna</t>
  </si>
  <si>
    <t xml:space="preserve">BLG33</t>
  </si>
  <si>
    <t xml:space="preserve">Петрич</t>
  </si>
  <si>
    <t xml:space="preserve">Petrich</t>
  </si>
  <si>
    <t xml:space="preserve">BLG37</t>
  </si>
  <si>
    <t xml:space="preserve">Разлог</t>
  </si>
  <si>
    <t xml:space="preserve">Razlog</t>
  </si>
  <si>
    <t xml:space="preserve">BLG40</t>
  </si>
  <si>
    <t xml:space="preserve">Сандански</t>
  </si>
  <si>
    <t xml:space="preserve">Sandanski</t>
  </si>
  <si>
    <t xml:space="preserve">BLG42</t>
  </si>
  <si>
    <t xml:space="preserve">Сатовча</t>
  </si>
  <si>
    <t xml:space="preserve">Satovcha</t>
  </si>
  <si>
    <t xml:space="preserve">BLG44</t>
  </si>
  <si>
    <t xml:space="preserve">Симитли</t>
  </si>
  <si>
    <t xml:space="preserve">Simitli</t>
  </si>
  <si>
    <t xml:space="preserve">BLG49</t>
  </si>
  <si>
    <t xml:space="preserve">Струмяни</t>
  </si>
  <si>
    <t xml:space="preserve">Strumyani</t>
  </si>
  <si>
    <t xml:space="preserve">BLG52</t>
  </si>
  <si>
    <t xml:space="preserve">Хаджидимово</t>
  </si>
  <si>
    <t xml:space="preserve">Hadzhidimovo</t>
  </si>
  <si>
    <t xml:space="preserve">BLG53</t>
  </si>
  <si>
    <t xml:space="preserve">Якоруда</t>
  </si>
  <si>
    <t xml:space="preserve">Yakoruda</t>
  </si>
  <si>
    <t xml:space="preserve">KNL04</t>
  </si>
  <si>
    <t xml:space="preserve">Бобов дол</t>
  </si>
  <si>
    <t xml:space="preserve">Bobovdol</t>
  </si>
  <si>
    <t xml:space="preserve">KNL05</t>
  </si>
  <si>
    <t xml:space="preserve">Бобошево</t>
  </si>
  <si>
    <t xml:space="preserve">Boboshevo</t>
  </si>
  <si>
    <t xml:space="preserve">KNL48</t>
  </si>
  <si>
    <t xml:space="preserve">Дупница</t>
  </si>
  <si>
    <t xml:space="preserve">Dupnitsa</t>
  </si>
  <si>
    <t xml:space="preserve">KNL27</t>
  </si>
  <si>
    <t xml:space="preserve">Кочериново</t>
  </si>
  <si>
    <t xml:space="preserve">Kocherinovo</t>
  </si>
  <si>
    <t xml:space="preserve">KNL29</t>
  </si>
  <si>
    <t xml:space="preserve">KNL31</t>
  </si>
  <si>
    <t xml:space="preserve">Невестино</t>
  </si>
  <si>
    <t xml:space="preserve">Nevestino</t>
  </si>
  <si>
    <t xml:space="preserve">KNL38</t>
  </si>
  <si>
    <t xml:space="preserve">Рила</t>
  </si>
  <si>
    <t xml:space="preserve">Rila</t>
  </si>
  <si>
    <t xml:space="preserve">KNL41</t>
  </si>
  <si>
    <t xml:space="preserve">Сапарева баня</t>
  </si>
  <si>
    <t xml:space="preserve">Sapareva banya</t>
  </si>
  <si>
    <t xml:space="preserve">KNL50</t>
  </si>
  <si>
    <t xml:space="preserve">Трекляно</t>
  </si>
  <si>
    <t xml:space="preserve">Treklyano</t>
  </si>
  <si>
    <t xml:space="preserve">PER08</t>
  </si>
  <si>
    <t xml:space="preserve">Брезник</t>
  </si>
  <si>
    <t xml:space="preserve">Breznik</t>
  </si>
  <si>
    <t xml:space="preserve">PER19</t>
  </si>
  <si>
    <t xml:space="preserve">Земен</t>
  </si>
  <si>
    <t xml:space="preserve">Zemen</t>
  </si>
  <si>
    <t xml:space="preserve">PER22</t>
  </si>
  <si>
    <t xml:space="preserve">Ковачевци</t>
  </si>
  <si>
    <t xml:space="preserve">Kovachevtsi</t>
  </si>
  <si>
    <t xml:space="preserve">PER32</t>
  </si>
  <si>
    <t xml:space="preserve">PER36</t>
  </si>
  <si>
    <t xml:space="preserve">Радомир</t>
  </si>
  <si>
    <t xml:space="preserve">Radomir</t>
  </si>
  <si>
    <t xml:space="preserve">PER51</t>
  </si>
  <si>
    <t xml:space="preserve">Трън</t>
  </si>
  <si>
    <t xml:space="preserve">Tran</t>
  </si>
  <si>
    <t xml:space="preserve">SFO54</t>
  </si>
  <si>
    <t xml:space="preserve">Антон</t>
  </si>
  <si>
    <t xml:space="preserve">Anton</t>
  </si>
  <si>
    <t xml:space="preserve">SFO06</t>
  </si>
  <si>
    <t xml:space="preserve">Божурище</t>
  </si>
  <si>
    <t xml:space="preserve">Bozhurishte</t>
  </si>
  <si>
    <t xml:space="preserve">SFO07</t>
  </si>
  <si>
    <t xml:space="preserve">Ботевград</t>
  </si>
  <si>
    <t xml:space="preserve">Botevgrad</t>
  </si>
  <si>
    <t xml:space="preserve">SFO09</t>
  </si>
  <si>
    <t xml:space="preserve">Годеч</t>
  </si>
  <si>
    <t xml:space="preserve">Godech</t>
  </si>
  <si>
    <t xml:space="preserve">SFO10</t>
  </si>
  <si>
    <t xml:space="preserve">Горна Малина</t>
  </si>
  <si>
    <t xml:space="preserve">Gorna Malina</t>
  </si>
  <si>
    <t xml:space="preserve">SFO59</t>
  </si>
  <si>
    <t xml:space="preserve">Долна баня</t>
  </si>
  <si>
    <t xml:space="preserve">Dolna banya</t>
  </si>
  <si>
    <t xml:space="preserve">SFO16</t>
  </si>
  <si>
    <t xml:space="preserve">Драгоман</t>
  </si>
  <si>
    <t xml:space="preserve">Dragoman</t>
  </si>
  <si>
    <t xml:space="preserve">SFO17</t>
  </si>
  <si>
    <t xml:space="preserve">Елин Пелин</t>
  </si>
  <si>
    <t xml:space="preserve">Elin Pelin</t>
  </si>
  <si>
    <t xml:space="preserve">SFO18</t>
  </si>
  <si>
    <t xml:space="preserve">Етрополе</t>
  </si>
  <si>
    <t xml:space="preserve">Etropole</t>
  </si>
  <si>
    <t xml:space="preserve">SFO47</t>
  </si>
  <si>
    <t xml:space="preserve">Златица</t>
  </si>
  <si>
    <t xml:space="preserve">Zlatitsa</t>
  </si>
  <si>
    <t xml:space="preserve">SFO20</t>
  </si>
  <si>
    <t xml:space="preserve">Ихтиман</t>
  </si>
  <si>
    <t xml:space="preserve">Ihtiman</t>
  </si>
  <si>
    <t xml:space="preserve">SFO24</t>
  </si>
  <si>
    <t xml:space="preserve">Копривщица</t>
  </si>
  <si>
    <t xml:space="preserve">Koprivshtitsa</t>
  </si>
  <si>
    <t xml:space="preserve">SFO25</t>
  </si>
  <si>
    <t xml:space="preserve">Костенец</t>
  </si>
  <si>
    <t xml:space="preserve">Kostenets</t>
  </si>
  <si>
    <t xml:space="preserve">SFO26</t>
  </si>
  <si>
    <t xml:space="preserve">Костинброд</t>
  </si>
  <si>
    <t xml:space="preserve">Kostinbrod</t>
  </si>
  <si>
    <t xml:space="preserve">SFO56</t>
  </si>
  <si>
    <t xml:space="preserve">Мирково</t>
  </si>
  <si>
    <t xml:space="preserve">Mirkovo</t>
  </si>
  <si>
    <t xml:space="preserve">SFO55</t>
  </si>
  <si>
    <t xml:space="preserve">Пирдоп</t>
  </si>
  <si>
    <t xml:space="preserve">Pirdop</t>
  </si>
  <si>
    <t xml:space="preserve">SFO34</t>
  </si>
  <si>
    <t xml:space="preserve">Правец</t>
  </si>
  <si>
    <t xml:space="preserve">Pravets</t>
  </si>
  <si>
    <t xml:space="preserve">SFO39</t>
  </si>
  <si>
    <t xml:space="preserve">Самоков</t>
  </si>
  <si>
    <t xml:space="preserve">Samokov</t>
  </si>
  <si>
    <t xml:space="preserve">SFO43</t>
  </si>
  <si>
    <t xml:space="preserve">Своге</t>
  </si>
  <si>
    <t xml:space="preserve">Svoge</t>
  </si>
  <si>
    <t xml:space="preserve">SFO45</t>
  </si>
  <si>
    <t xml:space="preserve">Сливница</t>
  </si>
  <si>
    <t xml:space="preserve">Slivnitsa</t>
  </si>
  <si>
    <t xml:space="preserve">SFO57</t>
  </si>
  <si>
    <t xml:space="preserve">Чавдар</t>
  </si>
  <si>
    <t xml:space="preserve">Chavdar</t>
  </si>
  <si>
    <t xml:space="preserve">SFO58</t>
  </si>
  <si>
    <t xml:space="preserve">Челопеч</t>
  </si>
  <si>
    <t xml:space="preserve">Chelopech</t>
  </si>
  <si>
    <t xml:space="preserve">SOF46</t>
  </si>
  <si>
    <t xml:space="preserve">Stolichna</t>
  </si>
  <si>
    <t xml:space="preserve">KRZ02</t>
  </si>
  <si>
    <t xml:space="preserve">Ардино</t>
  </si>
  <si>
    <t xml:space="preserve">Ardino</t>
  </si>
  <si>
    <t xml:space="preserve">KRZ08</t>
  </si>
  <si>
    <t xml:space="preserve">Джебел</t>
  </si>
  <si>
    <t xml:space="preserve">Dzhebel</t>
  </si>
  <si>
    <t xml:space="preserve">KRZ14</t>
  </si>
  <si>
    <t xml:space="preserve">Кирково</t>
  </si>
  <si>
    <t xml:space="preserve">Kirkovo</t>
  </si>
  <si>
    <t xml:space="preserve">KRZ15</t>
  </si>
  <si>
    <t xml:space="preserve">Крумовград</t>
  </si>
  <si>
    <t xml:space="preserve">Krumovgrad</t>
  </si>
  <si>
    <t xml:space="preserve">KRZ16</t>
  </si>
  <si>
    <t xml:space="preserve">KRZ21</t>
  </si>
  <si>
    <t xml:space="preserve">Момчилград</t>
  </si>
  <si>
    <t xml:space="preserve">Momchilgrad</t>
  </si>
  <si>
    <t xml:space="preserve">KRZ35</t>
  </si>
  <si>
    <t xml:space="preserve">Черноочене</t>
  </si>
  <si>
    <t xml:space="preserve">Chernoochene</t>
  </si>
  <si>
    <t xml:space="preserve">PAZ03</t>
  </si>
  <si>
    <t xml:space="preserve">Батак</t>
  </si>
  <si>
    <t xml:space="preserve">Batak</t>
  </si>
  <si>
    <t xml:space="preserve">PAZ04</t>
  </si>
  <si>
    <t xml:space="preserve">Белово</t>
  </si>
  <si>
    <t xml:space="preserve">Belovo</t>
  </si>
  <si>
    <t xml:space="preserve">PAZ06</t>
  </si>
  <si>
    <t xml:space="preserve">Брацигово</t>
  </si>
  <si>
    <t xml:space="preserve">Bratsigovo</t>
  </si>
  <si>
    <t xml:space="preserve">PAZ08</t>
  </si>
  <si>
    <t xml:space="preserve">Велинград</t>
  </si>
  <si>
    <t xml:space="preserve">Velingrad</t>
  </si>
  <si>
    <t xml:space="preserve">PAZ14</t>
  </si>
  <si>
    <t xml:space="preserve">Лесичово</t>
  </si>
  <si>
    <t xml:space="preserve">Lesichovo</t>
  </si>
  <si>
    <t xml:space="preserve">PAZ19</t>
  </si>
  <si>
    <t xml:space="preserve">PAZ20</t>
  </si>
  <si>
    <t xml:space="preserve">Панагюрище</t>
  </si>
  <si>
    <t xml:space="preserve">Panagyurishte</t>
  </si>
  <si>
    <t xml:space="preserve">PAZ21</t>
  </si>
  <si>
    <t xml:space="preserve">Пещера</t>
  </si>
  <si>
    <t xml:space="preserve">Peshtera</t>
  </si>
  <si>
    <t xml:space="preserve">PAZ24</t>
  </si>
  <si>
    <t xml:space="preserve">Ракитово</t>
  </si>
  <si>
    <t xml:space="preserve">Rakitovo</t>
  </si>
  <si>
    <t xml:space="preserve">PAZ29</t>
  </si>
  <si>
    <t xml:space="preserve">Септември</t>
  </si>
  <si>
    <t xml:space="preserve">Septemvri</t>
  </si>
  <si>
    <t xml:space="preserve">PAZ32</t>
  </si>
  <si>
    <t xml:space="preserve">Стрелча</t>
  </si>
  <si>
    <t xml:space="preserve">Strelcha</t>
  </si>
  <si>
    <t xml:space="preserve">PAZ39</t>
  </si>
  <si>
    <t xml:space="preserve">Сърница</t>
  </si>
  <si>
    <t xml:space="preserve">Sarnitsa</t>
  </si>
  <si>
    <t xml:space="preserve">PDV01</t>
  </si>
  <si>
    <t xml:space="preserve">Асеновград</t>
  </si>
  <si>
    <t xml:space="preserve">Asenovgrad</t>
  </si>
  <si>
    <t xml:space="preserve">PDV07</t>
  </si>
  <si>
    <t xml:space="preserve">Брезово</t>
  </si>
  <si>
    <t xml:space="preserve">Brezovo</t>
  </si>
  <si>
    <t xml:space="preserve">PDV12</t>
  </si>
  <si>
    <t xml:space="preserve">Калояново</t>
  </si>
  <si>
    <t xml:space="preserve">Kaloyanovo</t>
  </si>
  <si>
    <t xml:space="preserve">PDV13</t>
  </si>
  <si>
    <t xml:space="preserve">Карлово</t>
  </si>
  <si>
    <t xml:space="preserve">Karlovo</t>
  </si>
  <si>
    <t xml:space="preserve">PDV39</t>
  </si>
  <si>
    <t xml:space="preserve">Кричим</t>
  </si>
  <si>
    <t xml:space="preserve">Krichim</t>
  </si>
  <si>
    <t xml:space="preserve">PDV42</t>
  </si>
  <si>
    <t xml:space="preserve">Куклен</t>
  </si>
  <si>
    <t xml:space="preserve">Kuklen</t>
  </si>
  <si>
    <t xml:space="preserve">PDV15</t>
  </si>
  <si>
    <t xml:space="preserve">Лъки</t>
  </si>
  <si>
    <t xml:space="preserve">Laki</t>
  </si>
  <si>
    <t xml:space="preserve">PDV17</t>
  </si>
  <si>
    <t xml:space="preserve">Марица</t>
  </si>
  <si>
    <t xml:space="preserve">Maritsa</t>
  </si>
  <si>
    <t xml:space="preserve">PDV40</t>
  </si>
  <si>
    <t xml:space="preserve">Перущица</t>
  </si>
  <si>
    <t xml:space="preserve">Perushtitsa</t>
  </si>
  <si>
    <t xml:space="preserve">PDV22</t>
  </si>
  <si>
    <t xml:space="preserve">PDV23</t>
  </si>
  <si>
    <t xml:space="preserve">Първомай</t>
  </si>
  <si>
    <t xml:space="preserve">Parvomay</t>
  </si>
  <si>
    <t xml:space="preserve">PDV25</t>
  </si>
  <si>
    <t xml:space="preserve">Раковски</t>
  </si>
  <si>
    <t xml:space="preserve">Rakovski</t>
  </si>
  <si>
    <t xml:space="preserve">PDV26</t>
  </si>
  <si>
    <t xml:space="preserve">Родопи</t>
  </si>
  <si>
    <t xml:space="preserve">Rodopi</t>
  </si>
  <si>
    <t xml:space="preserve">PDV28</t>
  </si>
  <si>
    <t xml:space="preserve">Садово</t>
  </si>
  <si>
    <t xml:space="preserve">Sadovo</t>
  </si>
  <si>
    <t xml:space="preserve">PDV43</t>
  </si>
  <si>
    <t xml:space="preserve">Сопот</t>
  </si>
  <si>
    <t xml:space="preserve">Sopot</t>
  </si>
  <si>
    <t xml:space="preserve">PDV41</t>
  </si>
  <si>
    <t xml:space="preserve">Стамболийски</t>
  </si>
  <si>
    <t xml:space="preserve">Stamboliyski</t>
  </si>
  <si>
    <t xml:space="preserve">PDV33</t>
  </si>
  <si>
    <t xml:space="preserve">Съединение</t>
  </si>
  <si>
    <t xml:space="preserve">Saedinenie</t>
  </si>
  <si>
    <t xml:space="preserve">PDV37</t>
  </si>
  <si>
    <t xml:space="preserve">Хисаря</t>
  </si>
  <si>
    <t xml:space="preserve">Hisarya</t>
  </si>
  <si>
    <t xml:space="preserve">SML02</t>
  </si>
  <si>
    <t xml:space="preserve">Баните</t>
  </si>
  <si>
    <t xml:space="preserve">Banite</t>
  </si>
  <si>
    <t xml:space="preserve">SML05</t>
  </si>
  <si>
    <t xml:space="preserve">Борино</t>
  </si>
  <si>
    <t xml:space="preserve">Borino</t>
  </si>
  <si>
    <t xml:space="preserve">SML09</t>
  </si>
  <si>
    <t xml:space="preserve">Девин</t>
  </si>
  <si>
    <t xml:space="preserve">Devin</t>
  </si>
  <si>
    <t xml:space="preserve">SML10</t>
  </si>
  <si>
    <t xml:space="preserve">Доспат</t>
  </si>
  <si>
    <t xml:space="preserve">Dospat</t>
  </si>
  <si>
    <t xml:space="preserve">SML11</t>
  </si>
  <si>
    <t xml:space="preserve">Златоград</t>
  </si>
  <si>
    <t xml:space="preserve">Zlatograd</t>
  </si>
  <si>
    <t xml:space="preserve">SML16</t>
  </si>
  <si>
    <t xml:space="preserve">Мадан</t>
  </si>
  <si>
    <t xml:space="preserve">Madan</t>
  </si>
  <si>
    <t xml:space="preserve">SML18</t>
  </si>
  <si>
    <t xml:space="preserve">Неделино</t>
  </si>
  <si>
    <t xml:space="preserve">Nedelino</t>
  </si>
  <si>
    <t xml:space="preserve">SML27</t>
  </si>
  <si>
    <t xml:space="preserve">Рудозем</t>
  </si>
  <si>
    <t xml:space="preserve">Rudozem</t>
  </si>
  <si>
    <t xml:space="preserve">SML31</t>
  </si>
  <si>
    <t xml:space="preserve">SML38</t>
  </si>
  <si>
    <t xml:space="preserve">Чепеларе</t>
  </si>
  <si>
    <t xml:space="preserve">Chepelare</t>
  </si>
  <si>
    <t xml:space="preserve">HKV09</t>
  </si>
  <si>
    <t xml:space="preserve">Димитровград</t>
  </si>
  <si>
    <t xml:space="preserve">Dimitrovgrad</t>
  </si>
  <si>
    <t xml:space="preserve">HKV11</t>
  </si>
  <si>
    <t xml:space="preserve">Ивайловград</t>
  </si>
  <si>
    <t xml:space="preserve">Ivaylovgrad</t>
  </si>
  <si>
    <t xml:space="preserve">HKV17</t>
  </si>
  <si>
    <t xml:space="preserve">Любимец</t>
  </si>
  <si>
    <t xml:space="preserve">Lyubimets</t>
  </si>
  <si>
    <t xml:space="preserve">HKV18</t>
  </si>
  <si>
    <t xml:space="preserve">Маджарово</t>
  </si>
  <si>
    <t xml:space="preserve">Madzharovo</t>
  </si>
  <si>
    <t xml:space="preserve">HKV19</t>
  </si>
  <si>
    <t xml:space="preserve">Минерални бани</t>
  </si>
  <si>
    <t xml:space="preserve">Mineralni bani</t>
  </si>
  <si>
    <t xml:space="preserve">HKV28</t>
  </si>
  <si>
    <t xml:space="preserve">Свиленград</t>
  </si>
  <si>
    <t xml:space="preserve">Svilengrad</t>
  </si>
  <si>
    <t xml:space="preserve">HKV29</t>
  </si>
  <si>
    <t xml:space="preserve">Симеоновград</t>
  </si>
  <si>
    <t xml:space="preserve">Simeonovgrad</t>
  </si>
  <si>
    <t xml:space="preserve">HKV30</t>
  </si>
  <si>
    <t xml:space="preserve">Стамболово</t>
  </si>
  <si>
    <t xml:space="preserve">Stambolovo</t>
  </si>
  <si>
    <t xml:space="preserve">HKV32</t>
  </si>
  <si>
    <t xml:space="preserve">Тополовград</t>
  </si>
  <si>
    <t xml:space="preserve">Topolovgrad</t>
  </si>
  <si>
    <t xml:space="preserve">HKV33</t>
  </si>
  <si>
    <t xml:space="preserve">Харманли</t>
  </si>
  <si>
    <t xml:space="preserve">Harmanli</t>
  </si>
  <si>
    <t xml:space="preserve">HKV34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к: Агенция по заетостта към Министерството на труда и социалната политика.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Source: National Employment Agency at the Ministry of Labour and Social Policy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\(0.0\)"/>
    <numFmt numFmtId="168" formatCode="#,##0.0"/>
    <numFmt numFmtId="169" formatCode="0.00"/>
    <numFmt numFmtId="170" formatCode="#,##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8"/>
      <name val="Hebar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0"/>
      <color rgb="FF0000FF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vertAlign val="superscript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vertAlign val="superscript"/>
      <sz val="10.5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3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3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7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0 2" xfId="22"/>
    <cellStyle name="Normal 2" xfId="23"/>
    <cellStyle name="Normal 3" xfId="24"/>
    <cellStyle name="Normal 4" xfId="25"/>
    <cellStyle name="Normal_nas2000" xfId="26"/>
    <cellStyle name="Normal_Sheet1" xfId="27"/>
    <cellStyle name="Normal_Sheet1 (2)" xfId="28"/>
    <cellStyle name="Normal_t4" xfId="29"/>
    <cellStyle name="Normal_YB2000" xfId="30"/>
    <cellStyle name="*unknown*" xfId="20" builtinId="8"/>
  </cellStyles>
  <dxfs count="5"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si.bg/statistical-data/174/562" TargetMode="External"/><Relationship Id="rId2" Type="http://schemas.openxmlformats.org/officeDocument/2006/relationships/hyperlink" Target="https://nsi.bg/en/statistical-data/174/562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nsi.bg/statistical-data/173/560" TargetMode="External"/><Relationship Id="rId2" Type="http://schemas.openxmlformats.org/officeDocument/2006/relationships/hyperlink" Target="https://www.nsi.bg/en/statistical-data/173/560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LFS_Methodology.pdf" TargetMode="External"/><Relationship Id="rId2" Type="http://schemas.openxmlformats.org/officeDocument/2006/relationships/hyperlink" Target="https://www.nsi.bg/sites/default/files/files/metadata/LFS_Methodology_EN.pdf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LFS_Methodology.pdf" TargetMode="External"/><Relationship Id="rId2" Type="http://schemas.openxmlformats.org/officeDocument/2006/relationships/hyperlink" Target="https://www.nsi.bg/sites/default/files/files/metadata/LFS_Methodology_EN.pdf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LFS_Methodology.pdf" TargetMode="External"/><Relationship Id="rId2" Type="http://schemas.openxmlformats.org/officeDocument/2006/relationships/hyperlink" Target="https://www.nsi.bg/sites/default/files/files/metadata/LFS_Methodology_EN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9.99"/>
    <col collapsed="false" customWidth="true" hidden="false" outlineLevel="0" max="3" min="3" style="1" width="24.56"/>
    <col collapsed="false" customWidth="true" hidden="false" outlineLevel="0" max="4" min="4" style="1" width="9.7"/>
    <col collapsed="false" customWidth="true" hidden="false" outlineLevel="0" max="5" min="5" style="1" width="10.28"/>
    <col collapsed="false" customWidth="true" hidden="false" outlineLevel="0" max="7" min="6" style="1" width="13.14"/>
    <col collapsed="false" customWidth="true" hidden="false" outlineLevel="0" max="8" min="8" style="1" width="15.99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5.56"/>
    <col collapsed="false" customWidth="true" hidden="false" outlineLevel="0" max="12" min="12" style="1" width="12.85"/>
    <col collapsed="false" customWidth="true" hidden="false" outlineLevel="0" max="13" min="13" style="1" width="15.41"/>
    <col collapsed="false" customWidth="true" hidden="false" outlineLevel="0" max="14" min="14" style="1" width="17.28"/>
    <col collapsed="false" customWidth="true" hidden="false" outlineLevel="0" max="15" min="15" style="1" width="14.7"/>
    <col collapsed="false" customWidth="true" hidden="false" outlineLevel="0" max="16" min="16" style="1" width="10.28"/>
    <col collapsed="false" customWidth="true" hidden="false" outlineLevel="0" max="17" min="17" style="1" width="14.28"/>
    <col collapsed="false" customWidth="true" hidden="false" outlineLevel="0" max="18" min="18" style="1" width="15.7"/>
    <col collapsed="false" customWidth="true" hidden="false" outlineLevel="0" max="19" min="19" style="1" width="11.99"/>
    <col collapsed="false" customWidth="true" hidden="false" outlineLevel="0" max="20" min="20" style="1" width="11.42"/>
    <col collapsed="false" customWidth="true" hidden="false" outlineLevel="0" max="21" min="21" style="1" width="14.99"/>
    <col collapsed="false" customWidth="true" hidden="false" outlineLevel="0" max="22" min="22" style="1" width="11.85"/>
    <col collapsed="false" customWidth="true" hidden="false" outlineLevel="0" max="23" min="23" style="1" width="8.28"/>
    <col collapsed="false" customWidth="true" hidden="false" outlineLevel="0" max="24" min="24" style="1" width="22.99"/>
    <col collapsed="false" customWidth="false" hidden="false" outlineLevel="0" max="257" min="25" style="1" width="8.85"/>
  </cols>
  <sheetData>
    <row r="1" s="4" customFormat="tru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17.25" hidden="false" customHeight="false" outlineLevel="0" collapsed="false">
      <c r="A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2.75" hidden="false" customHeight="false" outlineLevel="0" collapsed="false">
      <c r="F3" s="5"/>
      <c r="X3" s="5"/>
    </row>
    <row r="4" customFormat="false" ht="12.75" hidden="false" customHeight="false" outlineLevel="0" collapsed="false">
      <c r="X4" s="5" t="s">
        <v>2</v>
      </c>
    </row>
    <row r="5" customFormat="false" ht="12.75" hidden="false" customHeight="false" outlineLevel="0" collapsed="false">
      <c r="C5" s="6"/>
      <c r="X5" s="5" t="s">
        <v>3</v>
      </c>
    </row>
    <row r="6" customFormat="false" ht="12.75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7" t="s">
        <v>8</v>
      </c>
    </row>
    <row r="7" customFormat="false" ht="12.75" hidden="false" customHeight="true" outlineLevel="0" collapsed="false">
      <c r="A7" s="7"/>
      <c r="B7" s="7"/>
      <c r="C7" s="7"/>
      <c r="D7" s="9" t="s">
        <v>9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7"/>
    </row>
    <row r="8" s="12" customFormat="true" ht="94.5" hidden="false" customHeight="true" outlineLevel="0" collapsed="false">
      <c r="A8" s="7"/>
      <c r="B8" s="7"/>
      <c r="C8" s="7"/>
      <c r="D8" s="10" t="s">
        <v>10</v>
      </c>
      <c r="E8" s="10" t="s">
        <v>11</v>
      </c>
      <c r="F8" s="10" t="s">
        <v>12</v>
      </c>
      <c r="G8" s="10" t="s">
        <v>13</v>
      </c>
      <c r="H8" s="11" t="s">
        <v>14</v>
      </c>
      <c r="I8" s="10" t="s">
        <v>15</v>
      </c>
      <c r="J8" s="10" t="s">
        <v>16</v>
      </c>
      <c r="K8" s="10" t="s">
        <v>17</v>
      </c>
      <c r="L8" s="10" t="s">
        <v>18</v>
      </c>
      <c r="M8" s="10" t="s">
        <v>19</v>
      </c>
      <c r="N8" s="11" t="s">
        <v>20</v>
      </c>
      <c r="O8" s="10" t="s">
        <v>21</v>
      </c>
      <c r="P8" s="10" t="s">
        <v>22</v>
      </c>
      <c r="Q8" s="10" t="s">
        <v>23</v>
      </c>
      <c r="R8" s="10" t="s">
        <v>24</v>
      </c>
      <c r="S8" s="10" t="s">
        <v>25</v>
      </c>
      <c r="T8" s="10" t="s">
        <v>26</v>
      </c>
      <c r="U8" s="10" t="s">
        <v>27</v>
      </c>
      <c r="V8" s="10" t="s">
        <v>28</v>
      </c>
      <c r="W8" s="10" t="s">
        <v>29</v>
      </c>
      <c r="X8" s="7"/>
    </row>
    <row r="9" s="12" customFormat="true" ht="63.75" hidden="false" customHeight="false" outlineLevel="0" collapsed="false">
      <c r="A9" s="7"/>
      <c r="B9" s="7"/>
      <c r="C9" s="7"/>
      <c r="D9" s="13" t="s">
        <v>30</v>
      </c>
      <c r="E9" s="13" t="s">
        <v>31</v>
      </c>
      <c r="F9" s="13" t="s">
        <v>32</v>
      </c>
      <c r="G9" s="13" t="s">
        <v>33</v>
      </c>
      <c r="H9" s="13" t="s">
        <v>34</v>
      </c>
      <c r="I9" s="13" t="s">
        <v>35</v>
      </c>
      <c r="J9" s="13" t="s">
        <v>36</v>
      </c>
      <c r="K9" s="13" t="s">
        <v>37</v>
      </c>
      <c r="L9" s="13" t="s">
        <v>38</v>
      </c>
      <c r="M9" s="13" t="s">
        <v>39</v>
      </c>
      <c r="N9" s="13" t="s">
        <v>40</v>
      </c>
      <c r="O9" s="13" t="s">
        <v>41</v>
      </c>
      <c r="P9" s="13" t="s">
        <v>42</v>
      </c>
      <c r="Q9" s="13" t="s">
        <v>43</v>
      </c>
      <c r="R9" s="13" t="s">
        <v>44</v>
      </c>
      <c r="S9" s="13" t="s">
        <v>45</v>
      </c>
      <c r="T9" s="13" t="s">
        <v>46</v>
      </c>
      <c r="U9" s="13" t="s">
        <v>47</v>
      </c>
      <c r="V9" s="13" t="s">
        <v>48</v>
      </c>
      <c r="W9" s="13" t="s">
        <v>49</v>
      </c>
      <c r="X9" s="7"/>
      <c r="Z9" s="14"/>
      <c r="AA9" s="14"/>
    </row>
    <row r="10" s="14" customFormat="true" ht="12.75" hidden="false" customHeight="false" outlineLevel="0" collapsed="false">
      <c r="A10" s="15" t="s">
        <v>50</v>
      </c>
      <c r="B10" s="15" t="s">
        <v>50</v>
      </c>
      <c r="C10" s="16" t="s">
        <v>51</v>
      </c>
      <c r="D10" s="17" t="n">
        <v>2323880</v>
      </c>
      <c r="E10" s="17" t="n">
        <v>62561</v>
      </c>
      <c r="F10" s="17" t="n">
        <v>18177</v>
      </c>
      <c r="G10" s="17" t="n">
        <v>442902</v>
      </c>
      <c r="H10" s="17" t="n">
        <v>28481</v>
      </c>
      <c r="I10" s="17" t="n">
        <v>37064</v>
      </c>
      <c r="J10" s="17" t="n">
        <v>138176</v>
      </c>
      <c r="K10" s="17" t="n">
        <v>380447</v>
      </c>
      <c r="L10" s="17" t="n">
        <v>143889</v>
      </c>
      <c r="M10" s="17" t="n">
        <v>121272</v>
      </c>
      <c r="N10" s="17" t="n">
        <v>131449</v>
      </c>
      <c r="O10" s="17" t="n">
        <v>55514</v>
      </c>
      <c r="P10" s="17" t="n">
        <v>22688</v>
      </c>
      <c r="Q10" s="17" t="n">
        <v>89147</v>
      </c>
      <c r="R10" s="17" t="n">
        <v>113081</v>
      </c>
      <c r="S10" s="17" t="n">
        <v>112349</v>
      </c>
      <c r="T10" s="17" t="n">
        <v>168134</v>
      </c>
      <c r="U10" s="17" t="n">
        <v>181601</v>
      </c>
      <c r="V10" s="17" t="n">
        <v>38806</v>
      </c>
      <c r="W10" s="17" t="n">
        <v>38142</v>
      </c>
      <c r="X10" s="16" t="s">
        <v>52</v>
      </c>
      <c r="Y10" s="18"/>
      <c r="Z10" s="18"/>
      <c r="AA10" s="18"/>
      <c r="AB10" s="18"/>
    </row>
    <row r="11" s="22" customFormat="true" ht="25.5" hidden="false" customHeight="false" outlineLevel="0" collapsed="false">
      <c r="A11" s="19" t="s">
        <v>53</v>
      </c>
      <c r="B11" s="19" t="s">
        <v>53</v>
      </c>
      <c r="C11" s="20" t="s">
        <v>54</v>
      </c>
      <c r="D11" s="21" t="n">
        <v>925449</v>
      </c>
      <c r="E11" s="21" t="n">
        <v>43930</v>
      </c>
      <c r="F11" s="21" t="n">
        <v>9285</v>
      </c>
      <c r="G11" s="21" t="n">
        <v>210837</v>
      </c>
      <c r="H11" s="21" t="n">
        <v>14444</v>
      </c>
      <c r="I11" s="21" t="n">
        <v>17359</v>
      </c>
      <c r="J11" s="21" t="n">
        <v>51810</v>
      </c>
      <c r="K11" s="21" t="n">
        <v>142066</v>
      </c>
      <c r="L11" s="21" t="n">
        <v>54653</v>
      </c>
      <c r="M11" s="21" t="n">
        <v>55715</v>
      </c>
      <c r="N11" s="21" t="n">
        <v>12048</v>
      </c>
      <c r="O11" s="21" t="n">
        <v>9734</v>
      </c>
      <c r="P11" s="21" t="n">
        <v>7529</v>
      </c>
      <c r="Q11" s="21" t="n">
        <v>18966</v>
      </c>
      <c r="R11" s="21" t="n">
        <v>33963</v>
      </c>
      <c r="S11" s="21" t="n">
        <v>45407</v>
      </c>
      <c r="T11" s="21" t="n">
        <v>78414</v>
      </c>
      <c r="U11" s="21" t="n">
        <v>91244</v>
      </c>
      <c r="V11" s="21" t="n">
        <v>14534</v>
      </c>
      <c r="W11" s="21" t="n">
        <v>13511</v>
      </c>
      <c r="X11" s="20" t="s">
        <v>55</v>
      </c>
    </row>
    <row r="12" customFormat="false" ht="12.75" hidden="false" customHeight="false" outlineLevel="0" collapsed="false">
      <c r="A12" s="15" t="s">
        <v>56</v>
      </c>
      <c r="B12" s="15" t="s">
        <v>57</v>
      </c>
      <c r="C12" s="23" t="s">
        <v>58</v>
      </c>
      <c r="D12" s="17" t="n">
        <v>172231</v>
      </c>
      <c r="E12" s="17" t="n">
        <v>8877</v>
      </c>
      <c r="F12" s="17" t="n">
        <v>274</v>
      </c>
      <c r="G12" s="17" t="n">
        <v>40455</v>
      </c>
      <c r="H12" s="17" t="n">
        <v>4876</v>
      </c>
      <c r="I12" s="17" t="n">
        <v>4145</v>
      </c>
      <c r="J12" s="17" t="n">
        <v>6019</v>
      </c>
      <c r="K12" s="17" t="n">
        <v>24183</v>
      </c>
      <c r="L12" s="17" t="n">
        <v>8544</v>
      </c>
      <c r="M12" s="17" t="n">
        <v>5953</v>
      </c>
      <c r="N12" s="17" t="n">
        <v>1484</v>
      </c>
      <c r="O12" s="17" t="n">
        <v>1483</v>
      </c>
      <c r="P12" s="17" t="n">
        <v>831</v>
      </c>
      <c r="Q12" s="17" t="n">
        <v>2149</v>
      </c>
      <c r="R12" s="17" t="n">
        <v>5299</v>
      </c>
      <c r="S12" s="17" t="n">
        <v>11089</v>
      </c>
      <c r="T12" s="17" t="n">
        <v>16380</v>
      </c>
      <c r="U12" s="17" t="n">
        <v>25935</v>
      </c>
      <c r="V12" s="17" t="n">
        <v>2114</v>
      </c>
      <c r="W12" s="17" t="n">
        <v>2141</v>
      </c>
      <c r="X12" s="23" t="s">
        <v>59</v>
      </c>
      <c r="Y12" s="22"/>
      <c r="Z12" s="18"/>
      <c r="AA12" s="18"/>
      <c r="AB12" s="18"/>
    </row>
    <row r="13" customFormat="false" ht="12.75" hidden="false" customHeight="false" outlineLevel="0" collapsed="false">
      <c r="A13" s="24" t="s">
        <v>60</v>
      </c>
      <c r="B13" s="24" t="s">
        <v>61</v>
      </c>
      <c r="C13" s="25" t="s">
        <v>62</v>
      </c>
      <c r="D13" s="26" t="n">
        <v>16249</v>
      </c>
      <c r="E13" s="26" t="n">
        <v>963</v>
      </c>
      <c r="F13" s="5" t="n">
        <v>20</v>
      </c>
      <c r="G13" s="26" t="n">
        <v>1981</v>
      </c>
      <c r="H13" s="5" t="n">
        <v>36</v>
      </c>
      <c r="I13" s="26" t="n">
        <v>536</v>
      </c>
      <c r="J13" s="26" t="n">
        <v>574</v>
      </c>
      <c r="K13" s="26" t="n">
        <v>2270</v>
      </c>
      <c r="L13" s="26" t="n">
        <v>1266</v>
      </c>
      <c r="M13" s="26" t="n">
        <v>758</v>
      </c>
      <c r="N13" s="26" t="n">
        <v>182</v>
      </c>
      <c r="O13" s="26" t="n">
        <v>129</v>
      </c>
      <c r="P13" s="26" t="n">
        <v>88</v>
      </c>
      <c r="Q13" s="26" t="n">
        <v>215</v>
      </c>
      <c r="R13" s="26" t="n">
        <v>539</v>
      </c>
      <c r="S13" s="26" t="n">
        <v>1512</v>
      </c>
      <c r="T13" s="26" t="n">
        <v>1535</v>
      </c>
      <c r="U13" s="26" t="n">
        <v>3025</v>
      </c>
      <c r="V13" s="26" t="n">
        <v>260</v>
      </c>
      <c r="W13" s="26" t="n">
        <v>360</v>
      </c>
      <c r="X13" s="25" t="s">
        <v>63</v>
      </c>
      <c r="Z13" s="18"/>
      <c r="AA13" s="18"/>
      <c r="AB13" s="18"/>
    </row>
    <row r="14" customFormat="false" ht="12.75" hidden="false" customHeight="false" outlineLevel="0" collapsed="false">
      <c r="A14" s="24" t="s">
        <v>64</v>
      </c>
      <c r="B14" s="24" t="s">
        <v>65</v>
      </c>
      <c r="C14" s="25" t="s">
        <v>66</v>
      </c>
      <c r="D14" s="26" t="n">
        <v>38386</v>
      </c>
      <c r="E14" s="26" t="n">
        <v>1708</v>
      </c>
      <c r="F14" s="5" t="s">
        <v>67</v>
      </c>
      <c r="G14" s="26" t="n">
        <v>7097</v>
      </c>
      <c r="H14" s="5" t="s">
        <v>67</v>
      </c>
      <c r="I14" s="26" t="n">
        <v>1131</v>
      </c>
      <c r="J14" s="26" t="n">
        <v>1520</v>
      </c>
      <c r="K14" s="26" t="n">
        <v>5068</v>
      </c>
      <c r="L14" s="26" t="n">
        <v>2082</v>
      </c>
      <c r="M14" s="26" t="n">
        <v>1022</v>
      </c>
      <c r="N14" s="26" t="n">
        <v>407</v>
      </c>
      <c r="O14" s="26" t="n">
        <v>264</v>
      </c>
      <c r="P14" s="26" t="n">
        <v>154</v>
      </c>
      <c r="Q14" s="26" t="n">
        <v>383</v>
      </c>
      <c r="R14" s="26" t="n">
        <v>1155</v>
      </c>
      <c r="S14" s="26" t="n">
        <v>2480</v>
      </c>
      <c r="T14" s="26" t="n">
        <v>3816</v>
      </c>
      <c r="U14" s="26" t="n">
        <v>4982</v>
      </c>
      <c r="V14" s="26" t="n">
        <v>457</v>
      </c>
      <c r="W14" s="26" t="n">
        <v>395</v>
      </c>
      <c r="X14" s="25" t="s">
        <v>68</v>
      </c>
      <c r="Z14" s="18"/>
      <c r="AA14" s="18"/>
      <c r="AB14" s="18"/>
    </row>
    <row r="15" customFormat="false" ht="12.75" hidden="false" customHeight="false" outlineLevel="0" collapsed="false">
      <c r="A15" s="24" t="s">
        <v>69</v>
      </c>
      <c r="B15" s="24" t="s">
        <v>70</v>
      </c>
      <c r="C15" s="25" t="s">
        <v>71</v>
      </c>
      <c r="D15" s="26" t="n">
        <v>30823</v>
      </c>
      <c r="E15" s="26" t="n">
        <v>1373</v>
      </c>
      <c r="F15" s="26" t="n">
        <v>70</v>
      </c>
      <c r="G15" s="26" t="n">
        <v>10822</v>
      </c>
      <c r="H15" s="26" t="n">
        <v>57</v>
      </c>
      <c r="I15" s="26" t="n">
        <v>723</v>
      </c>
      <c r="J15" s="26" t="n">
        <v>805</v>
      </c>
      <c r="K15" s="26" t="n">
        <v>4002</v>
      </c>
      <c r="L15" s="26" t="n">
        <v>1156</v>
      </c>
      <c r="M15" s="26" t="n">
        <v>1662</v>
      </c>
      <c r="N15" s="26" t="n">
        <v>252</v>
      </c>
      <c r="O15" s="26" t="n">
        <v>148</v>
      </c>
      <c r="P15" s="26" t="n">
        <v>119</v>
      </c>
      <c r="Q15" s="26" t="n">
        <v>447</v>
      </c>
      <c r="R15" s="26" t="n">
        <v>958</v>
      </c>
      <c r="S15" s="26" t="n">
        <v>2003</v>
      </c>
      <c r="T15" s="26" t="n">
        <v>2560</v>
      </c>
      <c r="U15" s="26" t="n">
        <v>2793</v>
      </c>
      <c r="V15" s="26" t="n">
        <v>369</v>
      </c>
      <c r="W15" s="26" t="n">
        <v>504</v>
      </c>
      <c r="X15" s="25" t="s">
        <v>72</v>
      </c>
      <c r="Z15" s="18"/>
      <c r="AA15" s="18"/>
      <c r="AB15" s="18"/>
    </row>
    <row r="16" customFormat="false" ht="12.75" hidden="false" customHeight="false" outlineLevel="0" collapsed="false">
      <c r="A16" s="24" t="s">
        <v>73</v>
      </c>
      <c r="B16" s="24" t="s">
        <v>74</v>
      </c>
      <c r="C16" s="25" t="s">
        <v>75</v>
      </c>
      <c r="D16" s="26" t="n">
        <v>26349</v>
      </c>
      <c r="E16" s="26" t="n">
        <v>1542</v>
      </c>
      <c r="F16" s="26" t="s">
        <v>67</v>
      </c>
      <c r="G16" s="26" t="n">
        <v>6770</v>
      </c>
      <c r="H16" s="26" t="s">
        <v>67</v>
      </c>
      <c r="I16" s="26" t="n">
        <v>734</v>
      </c>
      <c r="J16" s="26" t="n">
        <v>960</v>
      </c>
      <c r="K16" s="26" t="n">
        <v>3739</v>
      </c>
      <c r="L16" s="26" t="n">
        <v>1101</v>
      </c>
      <c r="M16" s="26" t="n">
        <v>800</v>
      </c>
      <c r="N16" s="26" t="n">
        <v>228</v>
      </c>
      <c r="O16" s="26" t="n">
        <v>156</v>
      </c>
      <c r="P16" s="26" t="n">
        <v>98</v>
      </c>
      <c r="Q16" s="26" t="n">
        <v>186</v>
      </c>
      <c r="R16" s="26" t="n">
        <v>953</v>
      </c>
      <c r="S16" s="26" t="n">
        <v>1833</v>
      </c>
      <c r="T16" s="26" t="n">
        <v>2484</v>
      </c>
      <c r="U16" s="26" t="n">
        <v>3961</v>
      </c>
      <c r="V16" s="26" t="n">
        <v>259</v>
      </c>
      <c r="W16" s="26" t="n">
        <v>294</v>
      </c>
      <c r="X16" s="25" t="s">
        <v>76</v>
      </c>
      <c r="Z16" s="18"/>
      <c r="AA16" s="18"/>
      <c r="AB16" s="18"/>
    </row>
    <row r="17" customFormat="false" ht="12.75" hidden="false" customHeight="false" outlineLevel="0" collapsed="false">
      <c r="A17" s="24" t="s">
        <v>77</v>
      </c>
      <c r="B17" s="24" t="s">
        <v>78</v>
      </c>
      <c r="C17" s="25" t="s">
        <v>79</v>
      </c>
      <c r="D17" s="26" t="n">
        <v>60424</v>
      </c>
      <c r="E17" s="26" t="n">
        <v>3291</v>
      </c>
      <c r="F17" s="26" t="n">
        <v>33</v>
      </c>
      <c r="G17" s="26" t="n">
        <v>13785</v>
      </c>
      <c r="H17" s="26" t="n">
        <v>418</v>
      </c>
      <c r="I17" s="26" t="n">
        <v>1021</v>
      </c>
      <c r="J17" s="26" t="n">
        <v>2160</v>
      </c>
      <c r="K17" s="26" t="n">
        <v>9104</v>
      </c>
      <c r="L17" s="26" t="n">
        <v>2939</v>
      </c>
      <c r="M17" s="26" t="n">
        <v>1711</v>
      </c>
      <c r="N17" s="26" t="n">
        <v>415</v>
      </c>
      <c r="O17" s="26" t="n">
        <v>786</v>
      </c>
      <c r="P17" s="26" t="n">
        <v>372</v>
      </c>
      <c r="Q17" s="26" t="n">
        <v>918</v>
      </c>
      <c r="R17" s="26" t="n">
        <v>1694</v>
      </c>
      <c r="S17" s="26" t="n">
        <v>3261</v>
      </c>
      <c r="T17" s="26" t="n">
        <v>5985</v>
      </c>
      <c r="U17" s="26" t="n">
        <v>11174</v>
      </c>
      <c r="V17" s="26" t="n">
        <v>769</v>
      </c>
      <c r="W17" s="26" t="n">
        <v>588</v>
      </c>
      <c r="X17" s="25" t="s">
        <v>80</v>
      </c>
      <c r="Z17" s="18"/>
      <c r="AA17" s="18"/>
      <c r="AB17" s="18"/>
    </row>
    <row r="18" customFormat="false" ht="12.75" hidden="false" customHeight="false" outlineLevel="0" collapsed="false">
      <c r="A18" s="15" t="s">
        <v>81</v>
      </c>
      <c r="B18" s="15" t="s">
        <v>82</v>
      </c>
      <c r="C18" s="23" t="s">
        <v>83</v>
      </c>
      <c r="D18" s="17" t="n">
        <v>210622</v>
      </c>
      <c r="E18" s="17" t="n">
        <v>11631</v>
      </c>
      <c r="F18" s="17" t="n">
        <v>1235</v>
      </c>
      <c r="G18" s="17" t="n">
        <v>62534</v>
      </c>
      <c r="H18" s="17" t="n">
        <v>995</v>
      </c>
      <c r="I18" s="17" t="n">
        <v>3457</v>
      </c>
      <c r="J18" s="17" t="n">
        <v>9247</v>
      </c>
      <c r="K18" s="17" t="n">
        <v>31118</v>
      </c>
      <c r="L18" s="17" t="n">
        <v>15050</v>
      </c>
      <c r="M18" s="17" t="n">
        <v>7012</v>
      </c>
      <c r="N18" s="17" t="n">
        <v>2480</v>
      </c>
      <c r="O18" s="17" t="n">
        <v>1773</v>
      </c>
      <c r="P18" s="17" t="n">
        <v>1085</v>
      </c>
      <c r="Q18" s="17" t="n">
        <v>3133</v>
      </c>
      <c r="R18" s="17" t="n">
        <v>6089</v>
      </c>
      <c r="S18" s="17" t="n">
        <v>10443</v>
      </c>
      <c r="T18" s="17" t="n">
        <v>17245</v>
      </c>
      <c r="U18" s="17" t="n">
        <v>19217</v>
      </c>
      <c r="V18" s="17" t="n">
        <v>3534</v>
      </c>
      <c r="W18" s="17" t="n">
        <v>3344</v>
      </c>
      <c r="X18" s="23" t="s">
        <v>84</v>
      </c>
      <c r="Z18" s="18"/>
      <c r="AA18" s="18"/>
      <c r="AB18" s="18"/>
    </row>
    <row r="19" customFormat="false" ht="12.75" hidden="false" customHeight="false" outlineLevel="0" collapsed="false">
      <c r="A19" s="24" t="s">
        <v>85</v>
      </c>
      <c r="B19" s="24" t="s">
        <v>86</v>
      </c>
      <c r="C19" s="25" t="s">
        <v>87</v>
      </c>
      <c r="D19" s="26" t="n">
        <v>63384</v>
      </c>
      <c r="E19" s="26" t="n">
        <v>3315</v>
      </c>
      <c r="F19" s="26" t="n">
        <v>42</v>
      </c>
      <c r="G19" s="26" t="n">
        <v>16144</v>
      </c>
      <c r="H19" s="26" t="n">
        <v>313</v>
      </c>
      <c r="I19" s="26" t="n">
        <v>931</v>
      </c>
      <c r="J19" s="26" t="n">
        <v>3317</v>
      </c>
      <c r="K19" s="26" t="n">
        <v>9739</v>
      </c>
      <c r="L19" s="26" t="n">
        <v>4839</v>
      </c>
      <c r="M19" s="26" t="n">
        <v>2675</v>
      </c>
      <c r="N19" s="26" t="n">
        <v>902</v>
      </c>
      <c r="O19" s="26" t="n">
        <v>596</v>
      </c>
      <c r="P19" s="26" t="n">
        <v>434</v>
      </c>
      <c r="Q19" s="26" t="n">
        <v>876</v>
      </c>
      <c r="R19" s="26" t="n">
        <v>1796</v>
      </c>
      <c r="S19" s="26" t="n">
        <v>3562</v>
      </c>
      <c r="T19" s="26" t="n">
        <v>6047</v>
      </c>
      <c r="U19" s="26" t="n">
        <v>5650</v>
      </c>
      <c r="V19" s="26" t="n">
        <v>1137</v>
      </c>
      <c r="W19" s="26" t="n">
        <v>1069</v>
      </c>
      <c r="X19" s="25" t="s">
        <v>88</v>
      </c>
      <c r="Z19" s="18"/>
      <c r="AA19" s="18"/>
      <c r="AB19" s="18"/>
    </row>
    <row r="20" customFormat="false" ht="12.75" hidden="false" customHeight="false" outlineLevel="0" collapsed="false">
      <c r="A20" s="24" t="s">
        <v>89</v>
      </c>
      <c r="B20" s="24" t="s">
        <v>90</v>
      </c>
      <c r="C20" s="25" t="s">
        <v>91</v>
      </c>
      <c r="D20" s="26" t="n">
        <v>37266</v>
      </c>
      <c r="E20" s="26" t="n">
        <v>649</v>
      </c>
      <c r="F20" s="5" t="s">
        <v>67</v>
      </c>
      <c r="G20" s="26" t="n">
        <v>17093</v>
      </c>
      <c r="H20" s="5" t="s">
        <v>67</v>
      </c>
      <c r="I20" s="26" t="n">
        <v>764</v>
      </c>
      <c r="J20" s="26" t="n">
        <v>1241</v>
      </c>
      <c r="K20" s="26" t="n">
        <v>4669</v>
      </c>
      <c r="L20" s="26" t="n">
        <v>2125</v>
      </c>
      <c r="M20" s="26" t="n">
        <v>1070</v>
      </c>
      <c r="N20" s="26" t="n">
        <v>273</v>
      </c>
      <c r="O20" s="26" t="n">
        <v>150</v>
      </c>
      <c r="P20" s="26" t="n">
        <v>141</v>
      </c>
      <c r="Q20" s="26" t="n">
        <v>512</v>
      </c>
      <c r="R20" s="26" t="n">
        <v>558</v>
      </c>
      <c r="S20" s="26" t="n">
        <v>1265</v>
      </c>
      <c r="T20" s="26" t="n">
        <v>2125</v>
      </c>
      <c r="U20" s="26" t="n">
        <v>3416</v>
      </c>
      <c r="V20" s="26" t="n">
        <v>649</v>
      </c>
      <c r="W20" s="26" t="n">
        <v>499</v>
      </c>
      <c r="X20" s="25" t="s">
        <v>92</v>
      </c>
      <c r="Z20" s="18"/>
      <c r="AA20" s="18"/>
      <c r="AB20" s="18"/>
    </row>
    <row r="21" customFormat="false" ht="12.75" hidden="false" customHeight="false" outlineLevel="0" collapsed="false">
      <c r="A21" s="24" t="s">
        <v>93</v>
      </c>
      <c r="B21" s="24" t="s">
        <v>94</v>
      </c>
      <c r="C21" s="25" t="s">
        <v>95</v>
      </c>
      <c r="D21" s="26" t="n">
        <v>25616</v>
      </c>
      <c r="E21" s="26" t="n">
        <v>2438</v>
      </c>
      <c r="F21" s="5" t="s">
        <v>67</v>
      </c>
      <c r="G21" s="26" t="n">
        <v>6496</v>
      </c>
      <c r="H21" s="5" t="s">
        <v>67</v>
      </c>
      <c r="I21" s="26" t="n">
        <v>518</v>
      </c>
      <c r="J21" s="26" t="n">
        <v>1163</v>
      </c>
      <c r="K21" s="26" t="n">
        <v>4035</v>
      </c>
      <c r="L21" s="26" t="n">
        <v>1262</v>
      </c>
      <c r="M21" s="26" t="n">
        <v>667</v>
      </c>
      <c r="N21" s="26" t="n">
        <v>138</v>
      </c>
      <c r="O21" s="26" t="n">
        <v>173</v>
      </c>
      <c r="P21" s="26" t="n">
        <v>70</v>
      </c>
      <c r="Q21" s="26" t="n">
        <v>256</v>
      </c>
      <c r="R21" s="26" t="n">
        <v>1096</v>
      </c>
      <c r="S21" s="26" t="n">
        <v>1363</v>
      </c>
      <c r="T21" s="26" t="n">
        <v>2538</v>
      </c>
      <c r="U21" s="26" t="n">
        <v>2449</v>
      </c>
      <c r="V21" s="26" t="n">
        <v>559</v>
      </c>
      <c r="W21" s="26" t="n">
        <v>348</v>
      </c>
      <c r="X21" s="25" t="s">
        <v>96</v>
      </c>
      <c r="Z21" s="18"/>
      <c r="AA21" s="18"/>
      <c r="AB21" s="18"/>
    </row>
    <row r="22" customFormat="false" ht="12.75" hidden="false" customHeight="false" outlineLevel="0" collapsed="false">
      <c r="A22" s="24" t="s">
        <v>97</v>
      </c>
      <c r="B22" s="24" t="s">
        <v>98</v>
      </c>
      <c r="C22" s="25" t="s">
        <v>99</v>
      </c>
      <c r="D22" s="26" t="n">
        <v>64637</v>
      </c>
      <c r="E22" s="26" t="n">
        <v>2850</v>
      </c>
      <c r="F22" s="26" t="n">
        <v>1070</v>
      </c>
      <c r="G22" s="26" t="n">
        <v>19377</v>
      </c>
      <c r="H22" s="26" t="n">
        <v>592</v>
      </c>
      <c r="I22" s="26" t="n">
        <v>776</v>
      </c>
      <c r="J22" s="26" t="n">
        <v>2592</v>
      </c>
      <c r="K22" s="26" t="n">
        <v>9344</v>
      </c>
      <c r="L22" s="26" t="n">
        <v>5914</v>
      </c>
      <c r="M22" s="26" t="n">
        <v>1908</v>
      </c>
      <c r="N22" s="26" t="n">
        <v>956</v>
      </c>
      <c r="O22" s="26" t="n">
        <v>692</v>
      </c>
      <c r="P22" s="26" t="n">
        <v>326</v>
      </c>
      <c r="Q22" s="26" t="n">
        <v>1304</v>
      </c>
      <c r="R22" s="26" t="n">
        <v>1977</v>
      </c>
      <c r="S22" s="26" t="n">
        <v>2942</v>
      </c>
      <c r="T22" s="26" t="n">
        <v>4288</v>
      </c>
      <c r="U22" s="26" t="n">
        <v>5573</v>
      </c>
      <c r="V22" s="26" t="n">
        <v>1020</v>
      </c>
      <c r="W22" s="26" t="n">
        <v>1136</v>
      </c>
      <c r="X22" s="25" t="s">
        <v>100</v>
      </c>
      <c r="Z22" s="18"/>
      <c r="AA22" s="18"/>
      <c r="AB22" s="18"/>
    </row>
    <row r="23" customFormat="false" ht="12.75" hidden="false" customHeight="false" outlineLevel="0" collapsed="false">
      <c r="A23" s="24" t="s">
        <v>101</v>
      </c>
      <c r="B23" s="24" t="s">
        <v>102</v>
      </c>
      <c r="C23" s="25" t="s">
        <v>103</v>
      </c>
      <c r="D23" s="26" t="n">
        <v>19719</v>
      </c>
      <c r="E23" s="26" t="n">
        <v>2379</v>
      </c>
      <c r="F23" s="5" t="s">
        <v>67</v>
      </c>
      <c r="G23" s="26" t="n">
        <v>3424</v>
      </c>
      <c r="H23" s="5" t="s">
        <v>67</v>
      </c>
      <c r="I23" s="26" t="n">
        <v>468</v>
      </c>
      <c r="J23" s="26" t="n">
        <v>934</v>
      </c>
      <c r="K23" s="26" t="n">
        <v>3331</v>
      </c>
      <c r="L23" s="26" t="n">
        <v>910</v>
      </c>
      <c r="M23" s="26" t="n">
        <v>692</v>
      </c>
      <c r="N23" s="26" t="n">
        <v>211</v>
      </c>
      <c r="O23" s="26" t="n">
        <v>162</v>
      </c>
      <c r="P23" s="26" t="n">
        <v>114</v>
      </c>
      <c r="Q23" s="26" t="n">
        <v>185</v>
      </c>
      <c r="R23" s="26" t="n">
        <v>662</v>
      </c>
      <c r="S23" s="26" t="n">
        <v>1311</v>
      </c>
      <c r="T23" s="26" t="n">
        <v>2247</v>
      </c>
      <c r="U23" s="26" t="n">
        <v>2129</v>
      </c>
      <c r="V23" s="26" t="n">
        <v>169</v>
      </c>
      <c r="W23" s="26" t="n">
        <v>292</v>
      </c>
      <c r="X23" s="25" t="s">
        <v>104</v>
      </c>
      <c r="Z23" s="18"/>
      <c r="AA23" s="18"/>
      <c r="AB23" s="18"/>
    </row>
    <row r="24" customFormat="false" ht="12.75" hidden="false" customHeight="false" outlineLevel="0" collapsed="false">
      <c r="A24" s="15" t="s">
        <v>105</v>
      </c>
      <c r="B24" s="15" t="s">
        <v>106</v>
      </c>
      <c r="C24" s="23" t="s">
        <v>107</v>
      </c>
      <c r="D24" s="17" t="n">
        <v>258007</v>
      </c>
      <c r="E24" s="17" t="n">
        <v>12105</v>
      </c>
      <c r="F24" s="17" t="n">
        <v>450</v>
      </c>
      <c r="G24" s="17" t="n">
        <v>44674</v>
      </c>
      <c r="H24" s="17" t="n">
        <v>2617</v>
      </c>
      <c r="I24" s="17" t="n">
        <v>4442</v>
      </c>
      <c r="J24" s="17" t="n">
        <v>18472</v>
      </c>
      <c r="K24" s="17" t="n">
        <v>42718</v>
      </c>
      <c r="L24" s="17" t="n">
        <v>16193</v>
      </c>
      <c r="M24" s="17" t="n">
        <v>19391</v>
      </c>
      <c r="N24" s="17" t="n">
        <v>5435</v>
      </c>
      <c r="O24" s="17" t="n">
        <v>3545</v>
      </c>
      <c r="P24" s="17" t="n">
        <v>2722</v>
      </c>
      <c r="Q24" s="17" t="n">
        <v>8818</v>
      </c>
      <c r="R24" s="17" t="n">
        <v>11917</v>
      </c>
      <c r="S24" s="17" t="n">
        <v>11526</v>
      </c>
      <c r="T24" s="17" t="n">
        <v>21804</v>
      </c>
      <c r="U24" s="17" t="n">
        <v>22700</v>
      </c>
      <c r="V24" s="17" t="n">
        <v>4337</v>
      </c>
      <c r="W24" s="17" t="n">
        <v>4141</v>
      </c>
      <c r="X24" s="23" t="s">
        <v>108</v>
      </c>
      <c r="Z24" s="18"/>
      <c r="AA24" s="18"/>
      <c r="AB24" s="18"/>
    </row>
    <row r="25" customFormat="false" ht="12.75" hidden="false" customHeight="false" outlineLevel="0" collapsed="false">
      <c r="A25" s="24" t="s">
        <v>109</v>
      </c>
      <c r="B25" s="24" t="s">
        <v>110</v>
      </c>
      <c r="C25" s="25" t="s">
        <v>111</v>
      </c>
      <c r="D25" s="26" t="n">
        <v>153552</v>
      </c>
      <c r="E25" s="26" t="n">
        <v>3019</v>
      </c>
      <c r="F25" s="26" t="n">
        <v>352</v>
      </c>
      <c r="G25" s="26" t="n">
        <v>18912</v>
      </c>
      <c r="H25" s="26" t="n">
        <v>2395</v>
      </c>
      <c r="I25" s="26" t="n">
        <v>2186</v>
      </c>
      <c r="J25" s="26" t="n">
        <v>12344</v>
      </c>
      <c r="K25" s="26" t="n">
        <v>27869</v>
      </c>
      <c r="L25" s="26" t="n">
        <v>11234</v>
      </c>
      <c r="M25" s="26" t="n">
        <v>13690</v>
      </c>
      <c r="N25" s="26" t="n">
        <v>4682</v>
      </c>
      <c r="O25" s="26" t="n">
        <v>2643</v>
      </c>
      <c r="P25" s="26" t="n">
        <v>2102</v>
      </c>
      <c r="Q25" s="26" t="n">
        <v>7123</v>
      </c>
      <c r="R25" s="26" t="n">
        <v>8198</v>
      </c>
      <c r="S25" s="26" t="n">
        <v>6297</v>
      </c>
      <c r="T25" s="26" t="n">
        <v>12181</v>
      </c>
      <c r="U25" s="26" t="n">
        <v>12672</v>
      </c>
      <c r="V25" s="26" t="n">
        <v>3030</v>
      </c>
      <c r="W25" s="26" t="n">
        <v>2623</v>
      </c>
      <c r="X25" s="25" t="s">
        <v>112</v>
      </c>
      <c r="Z25" s="18"/>
      <c r="AA25" s="18"/>
      <c r="AB25" s="18"/>
    </row>
    <row r="26" customFormat="false" ht="12.75" hidden="false" customHeight="false" outlineLevel="0" collapsed="false">
      <c r="A26" s="24" t="s">
        <v>113</v>
      </c>
      <c r="B26" s="24" t="s">
        <v>114</v>
      </c>
      <c r="C26" s="25" t="s">
        <v>115</v>
      </c>
      <c r="D26" s="26" t="n">
        <v>36937</v>
      </c>
      <c r="E26" s="26" t="n">
        <v>4574</v>
      </c>
      <c r="F26" s="26" t="s">
        <v>67</v>
      </c>
      <c r="G26" s="26" t="n">
        <v>6078</v>
      </c>
      <c r="H26" s="26" t="s">
        <v>67</v>
      </c>
      <c r="I26" s="26" t="n">
        <v>754</v>
      </c>
      <c r="J26" s="26" t="n">
        <v>1822</v>
      </c>
      <c r="K26" s="26" t="n">
        <v>5939</v>
      </c>
      <c r="L26" s="26" t="n">
        <v>1252</v>
      </c>
      <c r="M26" s="26" t="n">
        <v>3642</v>
      </c>
      <c r="N26" s="26" t="n">
        <v>313</v>
      </c>
      <c r="O26" s="26" t="n">
        <v>231</v>
      </c>
      <c r="P26" s="26" t="n">
        <v>232</v>
      </c>
      <c r="Q26" s="26" t="n">
        <v>805</v>
      </c>
      <c r="R26" s="26" t="n">
        <v>1232</v>
      </c>
      <c r="S26" s="26" t="n">
        <v>1928</v>
      </c>
      <c r="T26" s="26" t="n">
        <v>3265</v>
      </c>
      <c r="U26" s="26" t="n">
        <v>3593</v>
      </c>
      <c r="V26" s="26" t="n">
        <v>515</v>
      </c>
      <c r="W26" s="26" t="n">
        <v>668</v>
      </c>
      <c r="X26" s="25" t="s">
        <v>116</v>
      </c>
      <c r="Z26" s="18"/>
      <c r="AA26" s="18"/>
      <c r="AB26" s="18"/>
    </row>
    <row r="27" customFormat="false" ht="12.75" hidden="false" customHeight="false" outlineLevel="0" collapsed="false">
      <c r="A27" s="24" t="s">
        <v>117</v>
      </c>
      <c r="B27" s="24" t="s">
        <v>118</v>
      </c>
      <c r="C27" s="25" t="s">
        <v>119</v>
      </c>
      <c r="D27" s="26" t="n">
        <v>24808</v>
      </c>
      <c r="E27" s="26" t="n">
        <v>1866</v>
      </c>
      <c r="F27" s="5" t="n">
        <v>12</v>
      </c>
      <c r="G27" s="26" t="n">
        <v>7194</v>
      </c>
      <c r="H27" s="5" t="n">
        <v>16</v>
      </c>
      <c r="I27" s="26" t="n">
        <v>495</v>
      </c>
      <c r="J27" s="26" t="n">
        <v>1888</v>
      </c>
      <c r="K27" s="26" t="n">
        <v>3198</v>
      </c>
      <c r="L27" s="26" t="n">
        <v>1590</v>
      </c>
      <c r="M27" s="26" t="n">
        <v>814</v>
      </c>
      <c r="N27" s="26" t="n">
        <v>135</v>
      </c>
      <c r="O27" s="26" t="n">
        <v>188</v>
      </c>
      <c r="P27" s="26" t="n">
        <v>75</v>
      </c>
      <c r="Q27" s="26" t="n">
        <v>258</v>
      </c>
      <c r="R27" s="26" t="n">
        <v>862</v>
      </c>
      <c r="S27" s="26" t="n">
        <v>1388</v>
      </c>
      <c r="T27" s="26" t="n">
        <v>2283</v>
      </c>
      <c r="U27" s="26" t="n">
        <v>1917</v>
      </c>
      <c r="V27" s="26" t="n">
        <v>292</v>
      </c>
      <c r="W27" s="26" t="n">
        <v>337</v>
      </c>
      <c r="X27" s="25" t="s">
        <v>120</v>
      </c>
      <c r="Z27" s="18"/>
      <c r="AA27" s="18"/>
      <c r="AB27" s="18"/>
    </row>
    <row r="28" customFormat="false" ht="12.75" hidden="false" customHeight="false" outlineLevel="0" collapsed="false">
      <c r="A28" s="24" t="s">
        <v>121</v>
      </c>
      <c r="B28" s="24" t="s">
        <v>122</v>
      </c>
      <c r="C28" s="25" t="s">
        <v>123</v>
      </c>
      <c r="D28" s="26" t="n">
        <v>42710</v>
      </c>
      <c r="E28" s="26" t="n">
        <v>2646</v>
      </c>
      <c r="F28" s="5" t="s">
        <v>67</v>
      </c>
      <c r="G28" s="26" t="n">
        <v>12490</v>
      </c>
      <c r="H28" s="5" t="s">
        <v>67</v>
      </c>
      <c r="I28" s="26" t="n">
        <v>1007</v>
      </c>
      <c r="J28" s="26" t="n">
        <v>2418</v>
      </c>
      <c r="K28" s="26" t="n">
        <v>5712</v>
      </c>
      <c r="L28" s="26" t="n">
        <v>2117</v>
      </c>
      <c r="M28" s="26" t="n">
        <v>1245</v>
      </c>
      <c r="N28" s="26" t="n">
        <v>305</v>
      </c>
      <c r="O28" s="26" t="n">
        <v>483</v>
      </c>
      <c r="P28" s="26" t="n">
        <v>313</v>
      </c>
      <c r="Q28" s="26" t="n">
        <v>632</v>
      </c>
      <c r="R28" s="26" t="n">
        <v>1625</v>
      </c>
      <c r="S28" s="26" t="n">
        <v>1913</v>
      </c>
      <c r="T28" s="26" t="n">
        <v>4075</v>
      </c>
      <c r="U28" s="26" t="n">
        <v>4518</v>
      </c>
      <c r="V28" s="26" t="n">
        <v>500</v>
      </c>
      <c r="W28" s="26" t="n">
        <v>513</v>
      </c>
      <c r="X28" s="25" t="s">
        <v>124</v>
      </c>
      <c r="Z28" s="18"/>
      <c r="AA28" s="18"/>
      <c r="AB28" s="18"/>
    </row>
    <row r="29" customFormat="false" ht="12.75" hidden="false" customHeight="false" outlineLevel="0" collapsed="false">
      <c r="A29" s="15" t="s">
        <v>125</v>
      </c>
      <c r="B29" s="15" t="s">
        <v>126</v>
      </c>
      <c r="C29" s="23" t="s">
        <v>127</v>
      </c>
      <c r="D29" s="17" t="n">
        <v>284589</v>
      </c>
      <c r="E29" s="17" t="n">
        <v>11317</v>
      </c>
      <c r="F29" s="17" t="n">
        <v>7326</v>
      </c>
      <c r="G29" s="17" t="n">
        <v>63174</v>
      </c>
      <c r="H29" s="17" t="n">
        <v>5956</v>
      </c>
      <c r="I29" s="17" t="n">
        <v>5315</v>
      </c>
      <c r="J29" s="17" t="n">
        <v>18072</v>
      </c>
      <c r="K29" s="17" t="n">
        <v>44047</v>
      </c>
      <c r="L29" s="17" t="n">
        <v>14866</v>
      </c>
      <c r="M29" s="17" t="n">
        <v>23359</v>
      </c>
      <c r="N29" s="17" t="n">
        <v>2649</v>
      </c>
      <c r="O29" s="17" t="n">
        <v>2933</v>
      </c>
      <c r="P29" s="17" t="n">
        <v>2891</v>
      </c>
      <c r="Q29" s="17" t="n">
        <v>4866</v>
      </c>
      <c r="R29" s="17" t="n">
        <v>10658</v>
      </c>
      <c r="S29" s="17" t="n">
        <v>12349</v>
      </c>
      <c r="T29" s="17" t="n">
        <v>22985</v>
      </c>
      <c r="U29" s="17" t="n">
        <v>23392</v>
      </c>
      <c r="V29" s="17" t="n">
        <v>4549</v>
      </c>
      <c r="W29" s="17" t="n">
        <v>3885</v>
      </c>
      <c r="X29" s="23" t="s">
        <v>128</v>
      </c>
      <c r="Z29" s="18"/>
      <c r="AA29" s="18"/>
      <c r="AB29" s="18"/>
    </row>
    <row r="30" customFormat="false" ht="12.75" hidden="false" customHeight="false" outlineLevel="0" collapsed="false">
      <c r="A30" s="24" t="s">
        <v>129</v>
      </c>
      <c r="B30" s="24" t="s">
        <v>130</v>
      </c>
      <c r="C30" s="25" t="s">
        <v>131</v>
      </c>
      <c r="D30" s="26" t="n">
        <v>118967</v>
      </c>
      <c r="E30" s="26" t="n">
        <v>3580</v>
      </c>
      <c r="F30" s="26" t="n">
        <v>449</v>
      </c>
      <c r="G30" s="26" t="n">
        <v>15835</v>
      </c>
      <c r="H30" s="26" t="n">
        <v>669</v>
      </c>
      <c r="I30" s="26" t="n">
        <v>3095</v>
      </c>
      <c r="J30" s="26" t="n">
        <v>9987</v>
      </c>
      <c r="K30" s="26" t="n">
        <v>19613</v>
      </c>
      <c r="L30" s="26" t="n">
        <v>8528</v>
      </c>
      <c r="M30" s="26" t="n">
        <v>17414</v>
      </c>
      <c r="N30" s="26" t="n">
        <v>1365</v>
      </c>
      <c r="O30" s="26" t="n">
        <v>1286</v>
      </c>
      <c r="P30" s="26" t="n">
        <v>1882</v>
      </c>
      <c r="Q30" s="26" t="n">
        <v>2708</v>
      </c>
      <c r="R30" s="26" t="n">
        <v>4008</v>
      </c>
      <c r="S30" s="26" t="n">
        <v>5893</v>
      </c>
      <c r="T30" s="26" t="n">
        <v>9293</v>
      </c>
      <c r="U30" s="26" t="n">
        <v>9222</v>
      </c>
      <c r="V30" s="26" t="n">
        <v>2491</v>
      </c>
      <c r="W30" s="26" t="n">
        <v>1649</v>
      </c>
      <c r="X30" s="25" t="s">
        <v>132</v>
      </c>
      <c r="Z30" s="18"/>
      <c r="AA30" s="18"/>
      <c r="AB30" s="18"/>
    </row>
    <row r="31" customFormat="false" ht="12.75" hidden="false" customHeight="false" outlineLevel="0" collapsed="false">
      <c r="A31" s="24" t="s">
        <v>133</v>
      </c>
      <c r="B31" s="24" t="s">
        <v>134</v>
      </c>
      <c r="C31" s="25" t="s">
        <v>135</v>
      </c>
      <c r="D31" s="26" t="n">
        <v>36580</v>
      </c>
      <c r="E31" s="26" t="n">
        <v>1981</v>
      </c>
      <c r="F31" s="26" t="n">
        <v>87</v>
      </c>
      <c r="G31" s="26" t="n">
        <v>9039</v>
      </c>
      <c r="H31" s="26" t="n">
        <v>539</v>
      </c>
      <c r="I31" s="26" t="n">
        <v>416</v>
      </c>
      <c r="J31" s="26" t="n">
        <v>1863</v>
      </c>
      <c r="K31" s="26" t="n">
        <v>5989</v>
      </c>
      <c r="L31" s="26" t="n">
        <v>1489</v>
      </c>
      <c r="M31" s="26" t="n">
        <v>1387</v>
      </c>
      <c r="N31" s="26" t="n">
        <v>203</v>
      </c>
      <c r="O31" s="26" t="n">
        <v>270</v>
      </c>
      <c r="P31" s="26" t="n">
        <v>216</v>
      </c>
      <c r="Q31" s="26" t="n">
        <v>355</v>
      </c>
      <c r="R31" s="26" t="n">
        <v>1579</v>
      </c>
      <c r="S31" s="26" t="n">
        <v>2057</v>
      </c>
      <c r="T31" s="26" t="n">
        <v>3911</v>
      </c>
      <c r="U31" s="26" t="n">
        <v>4150</v>
      </c>
      <c r="V31" s="26" t="n">
        <v>464</v>
      </c>
      <c r="W31" s="26" t="n">
        <v>585</v>
      </c>
      <c r="X31" s="25" t="s">
        <v>136</v>
      </c>
      <c r="Z31" s="18"/>
      <c r="AA31" s="18"/>
      <c r="AB31" s="18"/>
    </row>
    <row r="32" customFormat="false" ht="12.75" hidden="false" customHeight="false" outlineLevel="0" collapsed="false">
      <c r="A32" s="24" t="s">
        <v>137</v>
      </c>
      <c r="B32" s="24" t="s">
        <v>138</v>
      </c>
      <c r="C32" s="25" t="s">
        <v>139</v>
      </c>
      <c r="D32" s="26" t="n">
        <v>100833</v>
      </c>
      <c r="E32" s="26" t="n">
        <v>3576</v>
      </c>
      <c r="F32" s="26" t="n">
        <v>6621</v>
      </c>
      <c r="G32" s="26" t="n">
        <v>30618</v>
      </c>
      <c r="H32" s="26" t="n">
        <v>4603</v>
      </c>
      <c r="I32" s="26" t="n">
        <v>1297</v>
      </c>
      <c r="J32" s="26" t="n">
        <v>4788</v>
      </c>
      <c r="K32" s="26" t="n">
        <v>13121</v>
      </c>
      <c r="L32" s="26" t="n">
        <v>3864</v>
      </c>
      <c r="M32" s="26" t="n">
        <v>3775</v>
      </c>
      <c r="N32" s="26" t="n">
        <v>863</v>
      </c>
      <c r="O32" s="26" t="n">
        <v>939</v>
      </c>
      <c r="P32" s="26" t="n">
        <v>587</v>
      </c>
      <c r="Q32" s="26" t="n">
        <v>1358</v>
      </c>
      <c r="R32" s="26" t="n">
        <v>4340</v>
      </c>
      <c r="S32" s="26" t="n">
        <v>2946</v>
      </c>
      <c r="T32" s="26" t="n">
        <v>7288</v>
      </c>
      <c r="U32" s="26" t="n">
        <v>7593</v>
      </c>
      <c r="V32" s="26" t="n">
        <v>1372</v>
      </c>
      <c r="W32" s="26" t="n">
        <v>1284</v>
      </c>
      <c r="X32" s="25" t="s">
        <v>140</v>
      </c>
      <c r="Z32" s="18"/>
      <c r="AA32" s="18"/>
      <c r="AB32" s="18"/>
    </row>
    <row r="33" customFormat="false" ht="12.75" hidden="false" customHeight="false" outlineLevel="0" collapsed="false">
      <c r="A33" s="24" t="s">
        <v>141</v>
      </c>
      <c r="B33" s="24" t="s">
        <v>142</v>
      </c>
      <c r="C33" s="25" t="s">
        <v>143</v>
      </c>
      <c r="D33" s="26" t="n">
        <v>28209</v>
      </c>
      <c r="E33" s="26" t="n">
        <v>2180</v>
      </c>
      <c r="F33" s="26" t="n">
        <v>169</v>
      </c>
      <c r="G33" s="26" t="n">
        <v>7682</v>
      </c>
      <c r="H33" s="26" t="n">
        <v>145</v>
      </c>
      <c r="I33" s="26" t="n">
        <v>507</v>
      </c>
      <c r="J33" s="26" t="n">
        <v>1434</v>
      </c>
      <c r="K33" s="26" t="n">
        <v>5324</v>
      </c>
      <c r="L33" s="26" t="n">
        <v>985</v>
      </c>
      <c r="M33" s="26" t="n">
        <v>783</v>
      </c>
      <c r="N33" s="26" t="n">
        <v>218</v>
      </c>
      <c r="O33" s="26" t="n">
        <v>438</v>
      </c>
      <c r="P33" s="26" t="n">
        <v>206</v>
      </c>
      <c r="Q33" s="26" t="n">
        <v>445</v>
      </c>
      <c r="R33" s="26" t="n">
        <v>731</v>
      </c>
      <c r="S33" s="26" t="n">
        <v>1453</v>
      </c>
      <c r="T33" s="26" t="n">
        <v>2493</v>
      </c>
      <c r="U33" s="26" t="n">
        <v>2427</v>
      </c>
      <c r="V33" s="26" t="n">
        <v>222</v>
      </c>
      <c r="W33" s="26" t="n">
        <v>367</v>
      </c>
      <c r="X33" s="25" t="s">
        <v>144</v>
      </c>
      <c r="Z33" s="18"/>
      <c r="AA33" s="18"/>
      <c r="AB33" s="18"/>
    </row>
    <row r="34" s="22" customFormat="true" ht="25.5" hidden="false" customHeight="false" outlineLevel="0" collapsed="false">
      <c r="A34" s="19" t="s">
        <v>145</v>
      </c>
      <c r="B34" s="19" t="s">
        <v>145</v>
      </c>
      <c r="C34" s="20" t="s">
        <v>146</v>
      </c>
      <c r="D34" s="21" t="n">
        <v>1398431</v>
      </c>
      <c r="E34" s="21" t="n">
        <v>18631</v>
      </c>
      <c r="F34" s="21" t="n">
        <v>8892</v>
      </c>
      <c r="G34" s="21" t="n">
        <v>232065</v>
      </c>
      <c r="H34" s="21" t="n">
        <v>14037</v>
      </c>
      <c r="I34" s="21" t="n">
        <v>19705</v>
      </c>
      <c r="J34" s="21" t="n">
        <v>86366</v>
      </c>
      <c r="K34" s="21" t="n">
        <v>238381</v>
      </c>
      <c r="L34" s="21" t="n">
        <v>89236</v>
      </c>
      <c r="M34" s="21" t="n">
        <v>65557</v>
      </c>
      <c r="N34" s="21" t="n">
        <v>119401</v>
      </c>
      <c r="O34" s="21" t="n">
        <v>45780</v>
      </c>
      <c r="P34" s="21" t="n">
        <v>15159</v>
      </c>
      <c r="Q34" s="21" t="n">
        <v>70181</v>
      </c>
      <c r="R34" s="21" t="n">
        <v>79118</v>
      </c>
      <c r="S34" s="21" t="n">
        <v>66942</v>
      </c>
      <c r="T34" s="21" t="n">
        <v>89720</v>
      </c>
      <c r="U34" s="21" t="n">
        <v>90357</v>
      </c>
      <c r="V34" s="21" t="n">
        <v>24272</v>
      </c>
      <c r="W34" s="21" t="n">
        <v>24631</v>
      </c>
      <c r="X34" s="20" t="s">
        <v>147</v>
      </c>
      <c r="Z34" s="18"/>
      <c r="AA34" s="18"/>
      <c r="AB34" s="18"/>
    </row>
    <row r="35" customFormat="false" ht="12.75" hidden="false" customHeight="false" outlineLevel="0" collapsed="false">
      <c r="A35" s="15" t="s">
        <v>148</v>
      </c>
      <c r="B35" s="15" t="s">
        <v>149</v>
      </c>
      <c r="C35" s="23" t="s">
        <v>150</v>
      </c>
      <c r="D35" s="17" t="n">
        <v>995091</v>
      </c>
      <c r="E35" s="17" t="n">
        <v>6803</v>
      </c>
      <c r="F35" s="17" t="n">
        <v>5000</v>
      </c>
      <c r="G35" s="17" t="n">
        <v>111278</v>
      </c>
      <c r="H35" s="17" t="n">
        <v>10734</v>
      </c>
      <c r="I35" s="17" t="n">
        <v>13207</v>
      </c>
      <c r="J35" s="17" t="n">
        <v>63808</v>
      </c>
      <c r="K35" s="17" t="n">
        <v>178261</v>
      </c>
      <c r="L35" s="17" t="n">
        <v>65631</v>
      </c>
      <c r="M35" s="17" t="n">
        <v>44476</v>
      </c>
      <c r="N35" s="17" t="n">
        <v>112258</v>
      </c>
      <c r="O35" s="17" t="n">
        <v>42151</v>
      </c>
      <c r="P35" s="17" t="n">
        <v>12082</v>
      </c>
      <c r="Q35" s="17" t="n">
        <v>62432</v>
      </c>
      <c r="R35" s="17" t="n">
        <v>67236</v>
      </c>
      <c r="S35" s="17" t="n">
        <v>49116</v>
      </c>
      <c r="T35" s="17" t="n">
        <v>57976</v>
      </c>
      <c r="U35" s="17" t="n">
        <v>55432</v>
      </c>
      <c r="V35" s="17" t="n">
        <v>18032</v>
      </c>
      <c r="W35" s="17" t="n">
        <v>19178</v>
      </c>
      <c r="X35" s="23" t="s">
        <v>151</v>
      </c>
      <c r="Z35" s="18"/>
      <c r="AA35" s="18"/>
      <c r="AB35" s="18"/>
    </row>
    <row r="36" customFormat="false" ht="12.75" hidden="false" customHeight="false" outlineLevel="0" collapsed="false">
      <c r="A36" s="24" t="s">
        <v>152</v>
      </c>
      <c r="B36" s="24" t="s">
        <v>153</v>
      </c>
      <c r="C36" s="25" t="s">
        <v>154</v>
      </c>
      <c r="D36" s="26" t="n">
        <v>86142</v>
      </c>
      <c r="E36" s="26" t="n">
        <v>1720</v>
      </c>
      <c r="F36" s="26" t="n">
        <v>54</v>
      </c>
      <c r="G36" s="26" t="n">
        <v>21064</v>
      </c>
      <c r="H36" s="26" t="n">
        <v>324</v>
      </c>
      <c r="I36" s="26" t="n">
        <v>1633</v>
      </c>
      <c r="J36" s="26" t="n">
        <v>7581</v>
      </c>
      <c r="K36" s="26" t="n">
        <v>11681</v>
      </c>
      <c r="L36" s="26" t="n">
        <v>7162</v>
      </c>
      <c r="M36" s="26" t="n">
        <v>7076</v>
      </c>
      <c r="N36" s="26" t="n">
        <v>670</v>
      </c>
      <c r="O36" s="26" t="n">
        <v>726</v>
      </c>
      <c r="P36" s="26" t="n">
        <v>604</v>
      </c>
      <c r="Q36" s="26" t="n">
        <v>1360</v>
      </c>
      <c r="R36" s="26" t="n">
        <v>1591</v>
      </c>
      <c r="S36" s="26" t="n">
        <v>3333</v>
      </c>
      <c r="T36" s="26" t="n">
        <v>8053</v>
      </c>
      <c r="U36" s="26" t="n">
        <v>8419</v>
      </c>
      <c r="V36" s="26" t="n">
        <v>1687</v>
      </c>
      <c r="W36" s="26" t="n">
        <v>1404</v>
      </c>
      <c r="X36" s="25" t="s">
        <v>155</v>
      </c>
      <c r="Y36" s="22"/>
      <c r="Z36" s="18"/>
      <c r="AA36" s="18"/>
      <c r="AB36" s="18"/>
    </row>
    <row r="37" customFormat="false" ht="12.75" hidden="false" customHeight="false" outlineLevel="0" collapsed="false">
      <c r="A37" s="24" t="s">
        <v>156</v>
      </c>
      <c r="B37" s="24" t="s">
        <v>157</v>
      </c>
      <c r="C37" s="25" t="s">
        <v>158</v>
      </c>
      <c r="D37" s="26" t="n">
        <v>26846</v>
      </c>
      <c r="E37" s="26" t="n">
        <v>662</v>
      </c>
      <c r="F37" s="5" t="s">
        <v>67</v>
      </c>
      <c r="G37" s="26" t="n">
        <v>7682</v>
      </c>
      <c r="H37" s="5" t="s">
        <v>67</v>
      </c>
      <c r="I37" s="26" t="n">
        <v>652</v>
      </c>
      <c r="J37" s="26" t="n">
        <v>1347</v>
      </c>
      <c r="K37" s="26" t="n">
        <v>3461</v>
      </c>
      <c r="L37" s="26" t="n">
        <v>1831</v>
      </c>
      <c r="M37" s="26" t="n">
        <v>1484</v>
      </c>
      <c r="N37" s="26" t="n">
        <v>310</v>
      </c>
      <c r="O37" s="26" t="n">
        <v>151</v>
      </c>
      <c r="P37" s="26" t="n">
        <v>92</v>
      </c>
      <c r="Q37" s="26" t="n">
        <v>398</v>
      </c>
      <c r="R37" s="26" t="n">
        <v>950</v>
      </c>
      <c r="S37" s="26" t="n">
        <v>1860</v>
      </c>
      <c r="T37" s="26" t="n">
        <v>2029</v>
      </c>
      <c r="U37" s="26" t="n">
        <v>1730</v>
      </c>
      <c r="V37" s="26" t="n">
        <v>273</v>
      </c>
      <c r="W37" s="26" t="n">
        <v>475</v>
      </c>
      <c r="X37" s="25" t="s">
        <v>159</v>
      </c>
      <c r="Z37" s="18"/>
      <c r="AA37" s="18"/>
      <c r="AB37" s="18"/>
    </row>
    <row r="38" customFormat="false" ht="12.75" hidden="false" customHeight="false" outlineLevel="0" collapsed="false">
      <c r="A38" s="24" t="s">
        <v>160</v>
      </c>
      <c r="B38" s="24" t="s">
        <v>161</v>
      </c>
      <c r="C38" s="25" t="s">
        <v>162</v>
      </c>
      <c r="D38" s="26" t="n">
        <v>28359</v>
      </c>
      <c r="E38" s="26" t="n">
        <v>561</v>
      </c>
      <c r="F38" s="5" t="s">
        <v>67</v>
      </c>
      <c r="G38" s="26" t="n">
        <v>6559</v>
      </c>
      <c r="H38" s="5" t="s">
        <v>67</v>
      </c>
      <c r="I38" s="26" t="n">
        <v>413</v>
      </c>
      <c r="J38" s="26" t="n">
        <v>2422</v>
      </c>
      <c r="K38" s="26" t="n">
        <v>4629</v>
      </c>
      <c r="L38" s="26" t="n">
        <v>1626</v>
      </c>
      <c r="M38" s="26" t="n">
        <v>987</v>
      </c>
      <c r="N38" s="26" t="n">
        <v>309</v>
      </c>
      <c r="O38" s="26" t="n">
        <v>243</v>
      </c>
      <c r="P38" s="26" t="n">
        <v>255</v>
      </c>
      <c r="Q38" s="26" t="n">
        <v>503</v>
      </c>
      <c r="R38" s="26" t="n">
        <v>1484</v>
      </c>
      <c r="S38" s="26" t="n">
        <v>1228</v>
      </c>
      <c r="T38" s="26" t="n">
        <v>2295</v>
      </c>
      <c r="U38" s="26" t="n">
        <v>3272</v>
      </c>
      <c r="V38" s="26" t="n">
        <v>221</v>
      </c>
      <c r="W38" s="26" t="n">
        <v>442</v>
      </c>
      <c r="X38" s="25" t="s">
        <v>163</v>
      </c>
      <c r="Z38" s="18"/>
      <c r="AA38" s="18"/>
      <c r="AB38" s="18"/>
    </row>
    <row r="39" customFormat="false" ht="12.75" hidden="false" customHeight="false" outlineLevel="0" collapsed="false">
      <c r="A39" s="24" t="s">
        <v>164</v>
      </c>
      <c r="B39" s="24" t="s">
        <v>165</v>
      </c>
      <c r="C39" s="25" t="s">
        <v>166</v>
      </c>
      <c r="D39" s="26" t="n">
        <v>64979</v>
      </c>
      <c r="E39" s="26" t="n">
        <v>2132</v>
      </c>
      <c r="F39" s="26" t="n">
        <v>3247</v>
      </c>
      <c r="G39" s="26" t="n">
        <v>20710</v>
      </c>
      <c r="H39" s="26" t="n">
        <v>115</v>
      </c>
      <c r="I39" s="26" t="n">
        <v>1148</v>
      </c>
      <c r="J39" s="26" t="n">
        <v>3475</v>
      </c>
      <c r="K39" s="26" t="n">
        <v>10932</v>
      </c>
      <c r="L39" s="26" t="n">
        <v>4853</v>
      </c>
      <c r="M39" s="26" t="n">
        <v>3327</v>
      </c>
      <c r="N39" s="26" t="n">
        <v>591</v>
      </c>
      <c r="O39" s="26" t="n">
        <v>281</v>
      </c>
      <c r="P39" s="26" t="n">
        <v>309</v>
      </c>
      <c r="Q39" s="26" t="n">
        <v>815</v>
      </c>
      <c r="R39" s="26" t="n">
        <v>2095</v>
      </c>
      <c r="S39" s="26" t="n">
        <v>2057</v>
      </c>
      <c r="T39" s="26" t="n">
        <v>5161</v>
      </c>
      <c r="U39" s="26" t="n">
        <v>2418</v>
      </c>
      <c r="V39" s="26" t="n">
        <v>554</v>
      </c>
      <c r="W39" s="26" t="n">
        <v>759</v>
      </c>
      <c r="X39" s="25" t="s">
        <v>167</v>
      </c>
    </row>
    <row r="40" customFormat="false" ht="12.75" hidden="false" customHeight="false" outlineLevel="0" collapsed="false">
      <c r="A40" s="24" t="s">
        <v>168</v>
      </c>
      <c r="B40" s="24" t="s">
        <v>169</v>
      </c>
      <c r="C40" s="25" t="s">
        <v>170</v>
      </c>
      <c r="D40" s="26" t="n">
        <v>788765</v>
      </c>
      <c r="E40" s="26" t="n">
        <v>1728</v>
      </c>
      <c r="F40" s="26" t="n">
        <v>798</v>
      </c>
      <c r="G40" s="26" t="n">
        <v>55263</v>
      </c>
      <c r="H40" s="26" t="n">
        <v>8827</v>
      </c>
      <c r="I40" s="26" t="n">
        <v>9361</v>
      </c>
      <c r="J40" s="26" t="n">
        <v>48983</v>
      </c>
      <c r="K40" s="26" t="n">
        <v>147558</v>
      </c>
      <c r="L40" s="26" t="n">
        <v>50159</v>
      </c>
      <c r="M40" s="26" t="n">
        <v>31602</v>
      </c>
      <c r="N40" s="26" t="n">
        <v>110378</v>
      </c>
      <c r="O40" s="26" t="n">
        <v>40750</v>
      </c>
      <c r="P40" s="26" t="n">
        <v>10822</v>
      </c>
      <c r="Q40" s="26" t="n">
        <v>59356</v>
      </c>
      <c r="R40" s="26" t="n">
        <v>61116</v>
      </c>
      <c r="S40" s="26" t="n">
        <v>40638</v>
      </c>
      <c r="T40" s="26" t="n">
        <v>40438</v>
      </c>
      <c r="U40" s="26" t="n">
        <v>39593</v>
      </c>
      <c r="V40" s="26" t="n">
        <v>15297</v>
      </c>
      <c r="W40" s="26" t="n">
        <v>16098</v>
      </c>
      <c r="X40" s="25" t="s">
        <v>171</v>
      </c>
      <c r="Z40" s="18"/>
      <c r="AA40" s="18"/>
      <c r="AB40" s="18"/>
    </row>
    <row r="41" customFormat="false" ht="12.75" hidden="false" customHeight="false" outlineLevel="0" collapsed="false">
      <c r="A41" s="15" t="s">
        <v>172</v>
      </c>
      <c r="B41" s="15" t="s">
        <v>173</v>
      </c>
      <c r="C41" s="23" t="s">
        <v>174</v>
      </c>
      <c r="D41" s="17" t="n">
        <v>403340</v>
      </c>
      <c r="E41" s="17" t="n">
        <v>11828</v>
      </c>
      <c r="F41" s="17" t="n">
        <v>3892</v>
      </c>
      <c r="G41" s="17" t="n">
        <v>120787</v>
      </c>
      <c r="H41" s="17" t="n">
        <v>3303</v>
      </c>
      <c r="I41" s="17" t="n">
        <v>6498</v>
      </c>
      <c r="J41" s="17" t="n">
        <v>22558</v>
      </c>
      <c r="K41" s="17" t="n">
        <v>60120</v>
      </c>
      <c r="L41" s="17" t="n">
        <v>23605</v>
      </c>
      <c r="M41" s="17" t="n">
        <v>21081</v>
      </c>
      <c r="N41" s="17" t="n">
        <v>7143</v>
      </c>
      <c r="O41" s="17" t="n">
        <v>3629</v>
      </c>
      <c r="P41" s="17" t="n">
        <v>3077</v>
      </c>
      <c r="Q41" s="17" t="n">
        <v>7749</v>
      </c>
      <c r="R41" s="17" t="n">
        <v>11882</v>
      </c>
      <c r="S41" s="17" t="n">
        <v>17826</v>
      </c>
      <c r="T41" s="17" t="n">
        <v>31744</v>
      </c>
      <c r="U41" s="17" t="n">
        <v>34925</v>
      </c>
      <c r="V41" s="17" t="n">
        <v>6240</v>
      </c>
      <c r="W41" s="17" t="n">
        <v>5453</v>
      </c>
      <c r="X41" s="23" t="s">
        <v>175</v>
      </c>
      <c r="Z41" s="18"/>
      <c r="AA41" s="18"/>
      <c r="AB41" s="18"/>
    </row>
    <row r="42" customFormat="false" ht="12.75" hidden="false" customHeight="false" outlineLevel="0" collapsed="false">
      <c r="A42" s="24" t="s">
        <v>176</v>
      </c>
      <c r="B42" s="24" t="s">
        <v>177</v>
      </c>
      <c r="C42" s="25" t="s">
        <v>178</v>
      </c>
      <c r="D42" s="26" t="n">
        <v>31496</v>
      </c>
      <c r="E42" s="26" t="n">
        <v>602</v>
      </c>
      <c r="F42" s="5" t="s">
        <v>67</v>
      </c>
      <c r="G42" s="26" t="n">
        <v>10073</v>
      </c>
      <c r="H42" s="5" t="s">
        <v>67</v>
      </c>
      <c r="I42" s="26" t="n">
        <v>406</v>
      </c>
      <c r="J42" s="26" t="n">
        <v>2349</v>
      </c>
      <c r="K42" s="26" t="n">
        <v>3599</v>
      </c>
      <c r="L42" s="26" t="n">
        <v>1137</v>
      </c>
      <c r="M42" s="26" t="n">
        <v>1494</v>
      </c>
      <c r="N42" s="26" t="n">
        <v>252</v>
      </c>
      <c r="O42" s="26" t="n">
        <v>154</v>
      </c>
      <c r="P42" s="26" t="n">
        <v>124</v>
      </c>
      <c r="Q42" s="26" t="n">
        <v>342</v>
      </c>
      <c r="R42" s="26" t="n">
        <v>971</v>
      </c>
      <c r="S42" s="26" t="n">
        <v>2021</v>
      </c>
      <c r="T42" s="26" t="n">
        <v>3070</v>
      </c>
      <c r="U42" s="26" t="n">
        <v>3517</v>
      </c>
      <c r="V42" s="26" t="n">
        <v>423</v>
      </c>
      <c r="W42" s="26" t="n">
        <v>346</v>
      </c>
      <c r="X42" s="25" t="s">
        <v>179</v>
      </c>
      <c r="Z42" s="18"/>
      <c r="AA42" s="18"/>
      <c r="AB42" s="18"/>
    </row>
    <row r="43" customFormat="false" ht="12.75" hidden="false" customHeight="false" outlineLevel="0" collapsed="false">
      <c r="A43" s="24" t="s">
        <v>180</v>
      </c>
      <c r="B43" s="24" t="s">
        <v>181</v>
      </c>
      <c r="C43" s="25" t="s">
        <v>182</v>
      </c>
      <c r="D43" s="26" t="n">
        <v>60704</v>
      </c>
      <c r="E43" s="26" t="n">
        <v>2851</v>
      </c>
      <c r="F43" s="5" t="s">
        <v>67</v>
      </c>
      <c r="G43" s="26" t="n">
        <v>18311</v>
      </c>
      <c r="H43" s="5" t="s">
        <v>67</v>
      </c>
      <c r="I43" s="26" t="n">
        <v>1234</v>
      </c>
      <c r="J43" s="26" t="n">
        <v>2858</v>
      </c>
      <c r="K43" s="26" t="n">
        <v>8543</v>
      </c>
      <c r="L43" s="26" t="n">
        <v>3417</v>
      </c>
      <c r="M43" s="26" t="n">
        <v>3759</v>
      </c>
      <c r="N43" s="26" t="n">
        <v>454</v>
      </c>
      <c r="O43" s="26" t="n">
        <v>412</v>
      </c>
      <c r="P43" s="26" t="n">
        <v>601</v>
      </c>
      <c r="Q43" s="26" t="n">
        <v>590</v>
      </c>
      <c r="R43" s="26" t="n">
        <v>872</v>
      </c>
      <c r="S43" s="26" t="n">
        <v>3010</v>
      </c>
      <c r="T43" s="26" t="n">
        <v>5163</v>
      </c>
      <c r="U43" s="26" t="n">
        <v>5390</v>
      </c>
      <c r="V43" s="26" t="n">
        <v>664</v>
      </c>
      <c r="W43" s="26" t="n">
        <v>850</v>
      </c>
      <c r="X43" s="25" t="s">
        <v>183</v>
      </c>
      <c r="Z43" s="18"/>
      <c r="AA43" s="18"/>
      <c r="AB43" s="18"/>
    </row>
    <row r="44" customFormat="false" ht="12.75" hidden="false" customHeight="false" outlineLevel="0" collapsed="false">
      <c r="A44" s="24" t="s">
        <v>184</v>
      </c>
      <c r="B44" s="24" t="s">
        <v>185</v>
      </c>
      <c r="C44" s="25" t="s">
        <v>186</v>
      </c>
      <c r="D44" s="26" t="n">
        <v>230534</v>
      </c>
      <c r="E44" s="26" t="n">
        <v>5035</v>
      </c>
      <c r="F44" s="26" t="n">
        <v>702</v>
      </c>
      <c r="G44" s="26" t="n">
        <v>70206</v>
      </c>
      <c r="H44" s="26" t="n">
        <v>2235</v>
      </c>
      <c r="I44" s="26" t="n">
        <v>3151</v>
      </c>
      <c r="J44" s="26" t="n">
        <v>12704</v>
      </c>
      <c r="K44" s="26" t="n">
        <v>35886</v>
      </c>
      <c r="L44" s="26" t="n">
        <v>14278</v>
      </c>
      <c r="M44" s="26" t="n">
        <v>11379</v>
      </c>
      <c r="N44" s="26" t="n">
        <v>5822</v>
      </c>
      <c r="O44" s="26" t="n">
        <v>2271</v>
      </c>
      <c r="P44" s="26" t="n">
        <v>2013</v>
      </c>
      <c r="Q44" s="26" t="n">
        <v>5764</v>
      </c>
      <c r="R44" s="26" t="n">
        <v>8224</v>
      </c>
      <c r="S44" s="26" t="n">
        <v>8206</v>
      </c>
      <c r="T44" s="26" t="n">
        <v>16617</v>
      </c>
      <c r="U44" s="26" t="n">
        <v>19414</v>
      </c>
      <c r="V44" s="26" t="n">
        <v>3263</v>
      </c>
      <c r="W44" s="26" t="n">
        <v>3364</v>
      </c>
      <c r="X44" s="25" t="s">
        <v>187</v>
      </c>
      <c r="Z44" s="18"/>
      <c r="AA44" s="18"/>
      <c r="AB44" s="18"/>
    </row>
    <row r="45" customFormat="false" ht="12.75" hidden="false" customHeight="false" outlineLevel="0" collapsed="false">
      <c r="A45" s="24" t="s">
        <v>188</v>
      </c>
      <c r="B45" s="24" t="s">
        <v>189</v>
      </c>
      <c r="C45" s="25" t="s">
        <v>190</v>
      </c>
      <c r="D45" s="26" t="n">
        <v>31323</v>
      </c>
      <c r="E45" s="26" t="n">
        <v>862</v>
      </c>
      <c r="F45" s="26" t="n">
        <v>1239</v>
      </c>
      <c r="G45" s="26" t="n">
        <v>10562</v>
      </c>
      <c r="H45" s="26" t="n">
        <v>173</v>
      </c>
      <c r="I45" s="26" t="n">
        <v>584</v>
      </c>
      <c r="J45" s="26" t="n">
        <v>2357</v>
      </c>
      <c r="K45" s="26" t="n">
        <v>3133</v>
      </c>
      <c r="L45" s="26" t="n">
        <v>1409</v>
      </c>
      <c r="M45" s="26" t="n">
        <v>1976</v>
      </c>
      <c r="N45" s="26" t="n">
        <v>161</v>
      </c>
      <c r="O45" s="26" t="n">
        <v>109</v>
      </c>
      <c r="P45" s="26" t="n">
        <v>103</v>
      </c>
      <c r="Q45" s="26" t="n">
        <v>379</v>
      </c>
      <c r="R45" s="26" t="n">
        <v>609</v>
      </c>
      <c r="S45" s="26" t="n">
        <v>1830</v>
      </c>
      <c r="T45" s="26" t="n">
        <v>2327</v>
      </c>
      <c r="U45" s="26" t="n">
        <v>2936</v>
      </c>
      <c r="V45" s="26" t="n">
        <v>238</v>
      </c>
      <c r="W45" s="26" t="n">
        <v>336</v>
      </c>
      <c r="X45" s="25" t="s">
        <v>191</v>
      </c>
      <c r="Z45" s="18"/>
      <c r="AA45" s="18"/>
      <c r="AB45" s="18"/>
    </row>
    <row r="46" customFormat="false" ht="12.75" hidden="false" customHeight="false" outlineLevel="0" collapsed="false">
      <c r="A46" s="24" t="s">
        <v>192</v>
      </c>
      <c r="B46" s="24" t="s">
        <v>193</v>
      </c>
      <c r="C46" s="25" t="s">
        <v>194</v>
      </c>
      <c r="D46" s="26" t="n">
        <v>49283</v>
      </c>
      <c r="E46" s="26" t="n">
        <v>2478</v>
      </c>
      <c r="F46" s="26" t="n">
        <v>88</v>
      </c>
      <c r="G46" s="26" t="n">
        <v>11635</v>
      </c>
      <c r="H46" s="26" t="n">
        <v>417</v>
      </c>
      <c r="I46" s="26" t="n">
        <v>1123</v>
      </c>
      <c r="J46" s="26" t="n">
        <v>2290</v>
      </c>
      <c r="K46" s="26" t="n">
        <v>8959</v>
      </c>
      <c r="L46" s="26" t="n">
        <v>3364</v>
      </c>
      <c r="M46" s="26" t="n">
        <v>2473</v>
      </c>
      <c r="N46" s="26" t="n">
        <v>454</v>
      </c>
      <c r="O46" s="26" t="n">
        <v>683</v>
      </c>
      <c r="P46" s="26" t="n">
        <v>236</v>
      </c>
      <c r="Q46" s="26" t="n">
        <v>674</v>
      </c>
      <c r="R46" s="26" t="n">
        <v>1206</v>
      </c>
      <c r="S46" s="26" t="n">
        <v>2759</v>
      </c>
      <c r="T46" s="26" t="n">
        <v>4567</v>
      </c>
      <c r="U46" s="26" t="n">
        <v>3668</v>
      </c>
      <c r="V46" s="26" t="n">
        <v>1652</v>
      </c>
      <c r="W46" s="26" t="n">
        <v>557</v>
      </c>
      <c r="X46" s="25" t="s">
        <v>195</v>
      </c>
      <c r="Z46" s="18"/>
      <c r="AA46" s="18"/>
      <c r="AB46" s="18"/>
    </row>
    <row r="47" customFormat="false" ht="12.75" hidden="false" customHeight="false" outlineLevel="0" collapsed="false">
      <c r="A47" s="27"/>
      <c r="B47" s="27"/>
      <c r="C47" s="28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S47" s="26"/>
      <c r="T47" s="26"/>
      <c r="U47" s="26"/>
      <c r="V47" s="26"/>
      <c r="W47" s="26"/>
      <c r="X47" s="28"/>
    </row>
    <row r="48" customFormat="false" ht="12.75" hidden="false" customHeight="false" outlineLevel="0" collapsed="false">
      <c r="A48" s="29"/>
      <c r="B48" s="29"/>
      <c r="T48" s="29"/>
      <c r="U48" s="29"/>
    </row>
    <row r="49" customFormat="false" ht="30.75" hidden="false" customHeight="true" outlineLevel="0" collapsed="false">
      <c r="A49" s="30" t="s">
        <v>196</v>
      </c>
      <c r="B49" s="30"/>
      <c r="C49" s="30"/>
      <c r="D49" s="30"/>
      <c r="E49" s="30"/>
      <c r="F49" s="30"/>
      <c r="G49" s="30"/>
      <c r="H49" s="31"/>
      <c r="T49" s="32" t="s">
        <v>197</v>
      </c>
      <c r="U49" s="32"/>
      <c r="V49" s="32"/>
      <c r="W49" s="32"/>
      <c r="X49" s="32"/>
      <c r="Y49" s="31"/>
    </row>
    <row r="50" customFormat="false" ht="12.75" hidden="false" customHeight="false" outlineLevel="0" collapsed="false">
      <c r="T50" s="33"/>
      <c r="U50" s="33"/>
      <c r="V50" s="33"/>
      <c r="W50" s="33"/>
      <c r="X50" s="33"/>
    </row>
    <row r="51" customFormat="false" ht="12.75" hidden="false" customHeight="false" outlineLevel="0" collapsed="false">
      <c r="T51" s="34"/>
      <c r="U51" s="34"/>
      <c r="V51" s="34"/>
      <c r="W51" s="34"/>
      <c r="X51" s="34"/>
    </row>
  </sheetData>
  <sheetProtection sheet="true" password="cefd"/>
  <mergeCells count="9">
    <mergeCell ref="A1:K1"/>
    <mergeCell ref="A6:A9"/>
    <mergeCell ref="B6:B9"/>
    <mergeCell ref="C6:C9"/>
    <mergeCell ref="D6:W6"/>
    <mergeCell ref="X6:X9"/>
    <mergeCell ref="D7:W7"/>
    <mergeCell ref="A49:G49"/>
    <mergeCell ref="T49:X49"/>
  </mergeCells>
  <hyperlinks>
    <hyperlink ref="A49" r:id="rId1" display="1 Повече информация относно методологията е на разположение на следния интернет адрес:&#10;https://nsi.bg/statistical-data/174/562"/>
    <hyperlink ref="T49" r:id="rId2" display="1 More information about the methodology is available on the following webpage:  &#10;https://nsi.bg/en/statistical-data/174/562"/>
  </hyperlinks>
  <printOptions headings="false" gridLines="false" gridLinesSet="true" horizontalCentered="true" verticalCentered="false"/>
  <pageMargins left="0.236111111111111" right="0.236111111111111" top="0.354166666666667" bottom="0.432638888888889" header="0.511811023622047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56"/>
    <col collapsed="false" customWidth="true" hidden="false" outlineLevel="0" max="3" min="3" style="1" width="21.42"/>
    <col collapsed="false" customWidth="true" hidden="false" outlineLevel="0" max="4" min="4" style="1" width="7.7"/>
    <col collapsed="false" customWidth="true" hidden="false" outlineLevel="0" max="5" min="5" style="1" width="10.28"/>
    <col collapsed="false" customWidth="true" hidden="false" outlineLevel="0" max="7" min="6" style="1" width="13.14"/>
    <col collapsed="false" customWidth="true" hidden="false" outlineLevel="0" max="8" min="8" style="1" width="13.99"/>
    <col collapsed="false" customWidth="true" hidden="false" outlineLevel="0" max="9" min="9" style="1" width="14.41"/>
    <col collapsed="false" customWidth="true" hidden="false" outlineLevel="0" max="10" min="10" style="1" width="11.7"/>
    <col collapsed="false" customWidth="true" hidden="false" outlineLevel="0" max="12" min="11" style="1" width="12.42"/>
    <col collapsed="false" customWidth="true" hidden="false" outlineLevel="0" max="13" min="13" style="1" width="15.41"/>
    <col collapsed="false" customWidth="true" hidden="false" outlineLevel="0" max="14" min="14" style="1" width="17.28"/>
    <col collapsed="false" customWidth="true" hidden="false" outlineLevel="0" max="15" min="15" style="1" width="13.99"/>
    <col collapsed="false" customWidth="true" hidden="false" outlineLevel="0" max="16" min="16" style="1" width="10.28"/>
    <col collapsed="false" customWidth="true" hidden="false" outlineLevel="0" max="17" min="17" style="1" width="14.28"/>
    <col collapsed="false" customWidth="true" hidden="false" outlineLevel="0" max="18" min="18" style="1" width="15.41"/>
    <col collapsed="false" customWidth="true" hidden="false" outlineLevel="0" max="19" min="19" style="1" width="11.99"/>
    <col collapsed="false" customWidth="true" hidden="false" outlineLevel="0" max="20" min="20" style="1" width="11.42"/>
    <col collapsed="false" customWidth="true" hidden="false" outlineLevel="0" max="21" min="21" style="1" width="14.99"/>
    <col collapsed="false" customWidth="true" hidden="false" outlineLevel="0" max="22" min="22" style="1" width="11.85"/>
    <col collapsed="false" customWidth="true" hidden="false" outlineLevel="0" max="23" min="23" style="1" width="11.13"/>
    <col collapsed="false" customWidth="true" hidden="false" outlineLevel="0" max="24" min="24" style="1" width="22.56"/>
    <col collapsed="false" customWidth="false" hidden="false" outlineLevel="0" max="257" min="25" style="1" width="7.99"/>
  </cols>
  <sheetData>
    <row r="1" s="4" customFormat="true" ht="17.25" hidden="false" customHeight="false" outlineLevel="0" collapsed="false">
      <c r="A1" s="3" t="s">
        <v>19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17.25" hidden="false" customHeight="false" outlineLevel="0" collapsed="false">
      <c r="A2" s="3" t="s">
        <v>199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35" customFormat="true" ht="12.75" hidden="false" customHeight="false" outlineLevel="0" collapsed="false"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5"/>
    </row>
    <row r="4" s="35" customFormat="true" ht="12.75" hidden="false" customHeight="false" outlineLevel="0" collapsed="false"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5" t="s">
        <v>200</v>
      </c>
    </row>
    <row r="5" s="35" customFormat="true" ht="12.75" hidden="false" customHeight="false" outlineLevel="0" collapsed="false"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5" t="s">
        <v>201</v>
      </c>
    </row>
    <row r="6" customFormat="false" ht="12.75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7" t="s">
        <v>8</v>
      </c>
    </row>
    <row r="7" customFormat="false" ht="12.75" hidden="false" customHeight="true" outlineLevel="0" collapsed="false">
      <c r="A7" s="7"/>
      <c r="B7" s="7"/>
      <c r="C7" s="7"/>
      <c r="D7" s="9" t="s">
        <v>9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7"/>
    </row>
    <row r="8" s="12" customFormat="true" ht="95.25" hidden="false" customHeight="true" outlineLevel="0" collapsed="false">
      <c r="A8" s="7"/>
      <c r="B8" s="7"/>
      <c r="C8" s="7"/>
      <c r="D8" s="10" t="s">
        <v>10</v>
      </c>
      <c r="E8" s="10" t="s">
        <v>11</v>
      </c>
      <c r="F8" s="10" t="s">
        <v>12</v>
      </c>
      <c r="G8" s="10" t="s">
        <v>13</v>
      </c>
      <c r="H8" s="11" t="s">
        <v>14</v>
      </c>
      <c r="I8" s="10" t="s">
        <v>15</v>
      </c>
      <c r="J8" s="10" t="s">
        <v>16</v>
      </c>
      <c r="K8" s="10" t="s">
        <v>17</v>
      </c>
      <c r="L8" s="10" t="s">
        <v>18</v>
      </c>
      <c r="M8" s="10" t="s">
        <v>19</v>
      </c>
      <c r="N8" s="11" t="s">
        <v>20</v>
      </c>
      <c r="O8" s="10" t="s">
        <v>21</v>
      </c>
      <c r="P8" s="10" t="s">
        <v>22</v>
      </c>
      <c r="Q8" s="10" t="s">
        <v>23</v>
      </c>
      <c r="R8" s="10" t="s">
        <v>24</v>
      </c>
      <c r="S8" s="10" t="s">
        <v>25</v>
      </c>
      <c r="T8" s="10" t="s">
        <v>26</v>
      </c>
      <c r="U8" s="10" t="s">
        <v>27</v>
      </c>
      <c r="V8" s="10" t="s">
        <v>28</v>
      </c>
      <c r="W8" s="10" t="s">
        <v>29</v>
      </c>
      <c r="X8" s="7"/>
    </row>
    <row r="9" s="12" customFormat="true" ht="63.75" hidden="false" customHeight="false" outlineLevel="0" collapsed="false">
      <c r="A9" s="7"/>
      <c r="B9" s="7"/>
      <c r="C9" s="7"/>
      <c r="D9" s="37" t="s">
        <v>30</v>
      </c>
      <c r="E9" s="13" t="s">
        <v>31</v>
      </c>
      <c r="F9" s="13" t="s">
        <v>32</v>
      </c>
      <c r="G9" s="13" t="s">
        <v>33</v>
      </c>
      <c r="H9" s="13" t="s">
        <v>34</v>
      </c>
      <c r="I9" s="13" t="s">
        <v>35</v>
      </c>
      <c r="J9" s="13" t="s">
        <v>36</v>
      </c>
      <c r="K9" s="13" t="s">
        <v>37</v>
      </c>
      <c r="L9" s="13" t="s">
        <v>38</v>
      </c>
      <c r="M9" s="13" t="s">
        <v>39</v>
      </c>
      <c r="N9" s="13" t="s">
        <v>40</v>
      </c>
      <c r="O9" s="13" t="s">
        <v>41</v>
      </c>
      <c r="P9" s="13" t="s">
        <v>42</v>
      </c>
      <c r="Q9" s="13" t="s">
        <v>43</v>
      </c>
      <c r="R9" s="13" t="s">
        <v>44</v>
      </c>
      <c r="S9" s="38" t="s">
        <v>45</v>
      </c>
      <c r="T9" s="38" t="s">
        <v>46</v>
      </c>
      <c r="U9" s="38" t="s">
        <v>47</v>
      </c>
      <c r="V9" s="38" t="s">
        <v>48</v>
      </c>
      <c r="W9" s="38" t="s">
        <v>49</v>
      </c>
      <c r="X9" s="7"/>
    </row>
    <row r="10" s="14" customFormat="true" ht="12.75" hidden="false" customHeight="false" outlineLevel="0" collapsed="false">
      <c r="A10" s="15" t="s">
        <v>50</v>
      </c>
      <c r="B10" s="15" t="s">
        <v>50</v>
      </c>
      <c r="C10" s="16" t="s">
        <v>51</v>
      </c>
      <c r="D10" s="17" t="n">
        <v>27898</v>
      </c>
      <c r="E10" s="17" t="n">
        <v>19401</v>
      </c>
      <c r="F10" s="17" t="n">
        <v>34063</v>
      </c>
      <c r="G10" s="17" t="n">
        <v>23898</v>
      </c>
      <c r="H10" s="17" t="n">
        <v>41631</v>
      </c>
      <c r="I10" s="17" t="n">
        <v>20609</v>
      </c>
      <c r="J10" s="17" t="n">
        <v>22921</v>
      </c>
      <c r="K10" s="17" t="n">
        <v>23876</v>
      </c>
      <c r="L10" s="17" t="n">
        <v>23236</v>
      </c>
      <c r="M10" s="17" t="n">
        <v>17044</v>
      </c>
      <c r="N10" s="17" t="n">
        <v>64537</v>
      </c>
      <c r="O10" s="17" t="n">
        <v>41620</v>
      </c>
      <c r="P10" s="17" t="n">
        <v>24628</v>
      </c>
      <c r="Q10" s="17" t="n">
        <v>38596</v>
      </c>
      <c r="R10" s="17" t="n">
        <v>23483</v>
      </c>
      <c r="S10" s="17" t="n">
        <v>32823</v>
      </c>
      <c r="T10" s="17" t="n">
        <v>29689</v>
      </c>
      <c r="U10" s="17" t="n">
        <v>28465</v>
      </c>
      <c r="V10" s="17" t="n">
        <v>24104</v>
      </c>
      <c r="W10" s="17" t="n">
        <v>17872</v>
      </c>
      <c r="X10" s="16" t="s">
        <v>52</v>
      </c>
    </row>
    <row r="11" s="22" customFormat="true" ht="25.5" hidden="false" customHeight="false" outlineLevel="0" collapsed="false">
      <c r="A11" s="19" t="s">
        <v>53</v>
      </c>
      <c r="B11" s="19" t="s">
        <v>53</v>
      </c>
      <c r="C11" s="20" t="s">
        <v>54</v>
      </c>
      <c r="D11" s="39" t="n">
        <v>22716</v>
      </c>
      <c r="E11" s="39" t="n">
        <v>20092</v>
      </c>
      <c r="F11" s="21" t="n">
        <v>30567</v>
      </c>
      <c r="G11" s="39" t="n">
        <v>23025</v>
      </c>
      <c r="H11" s="21" t="n">
        <v>45131</v>
      </c>
      <c r="I11" s="39" t="n">
        <v>19722</v>
      </c>
      <c r="J11" s="39" t="n">
        <v>19100</v>
      </c>
      <c r="K11" s="39" t="n">
        <v>17916</v>
      </c>
      <c r="L11" s="39" t="n">
        <v>20299</v>
      </c>
      <c r="M11" s="39" t="n">
        <v>16205</v>
      </c>
      <c r="N11" s="39" t="n">
        <v>37658</v>
      </c>
      <c r="O11" s="39" t="n">
        <v>29296</v>
      </c>
      <c r="P11" s="39" t="n">
        <v>18612</v>
      </c>
      <c r="Q11" s="39" t="n">
        <v>27549</v>
      </c>
      <c r="R11" s="39" t="n">
        <v>18184</v>
      </c>
      <c r="S11" s="39" t="n">
        <v>28748</v>
      </c>
      <c r="T11" s="39" t="n">
        <v>28931</v>
      </c>
      <c r="U11" s="39" t="n">
        <v>25596</v>
      </c>
      <c r="V11" s="39" t="n">
        <v>21655</v>
      </c>
      <c r="W11" s="39" t="n">
        <v>15733</v>
      </c>
      <c r="X11" s="20" t="s">
        <v>55</v>
      </c>
    </row>
    <row r="12" customFormat="false" ht="12.75" hidden="false" customHeight="false" outlineLevel="0" collapsed="false">
      <c r="A12" s="15" t="s">
        <v>56</v>
      </c>
      <c r="B12" s="15" t="s">
        <v>57</v>
      </c>
      <c r="C12" s="23" t="s">
        <v>58</v>
      </c>
      <c r="D12" s="17" t="n">
        <v>21981</v>
      </c>
      <c r="E12" s="17" t="n">
        <v>18682</v>
      </c>
      <c r="F12" s="17" t="n">
        <v>20652</v>
      </c>
      <c r="G12" s="17" t="n">
        <v>20854</v>
      </c>
      <c r="H12" s="17" t="n">
        <v>60485</v>
      </c>
      <c r="I12" s="17" t="n">
        <v>16642</v>
      </c>
      <c r="J12" s="17" t="n">
        <v>18241</v>
      </c>
      <c r="K12" s="17" t="n">
        <v>16170</v>
      </c>
      <c r="L12" s="17" t="n">
        <v>15867</v>
      </c>
      <c r="M12" s="17" t="n">
        <v>12976</v>
      </c>
      <c r="N12" s="17" t="n">
        <v>27877</v>
      </c>
      <c r="O12" s="17" t="n">
        <v>26432</v>
      </c>
      <c r="P12" s="17" t="n">
        <v>16215</v>
      </c>
      <c r="Q12" s="17" t="n">
        <v>17598</v>
      </c>
      <c r="R12" s="17" t="n">
        <v>14248</v>
      </c>
      <c r="S12" s="17" t="n">
        <v>27704</v>
      </c>
      <c r="T12" s="17" t="n">
        <v>27390</v>
      </c>
      <c r="U12" s="17" t="n">
        <v>25120</v>
      </c>
      <c r="V12" s="17" t="n">
        <v>20410</v>
      </c>
      <c r="W12" s="17" t="n">
        <v>14584</v>
      </c>
      <c r="X12" s="23" t="s">
        <v>59</v>
      </c>
      <c r="Z12" s="14"/>
    </row>
    <row r="13" customFormat="false" ht="12.75" hidden="false" customHeight="false" outlineLevel="0" collapsed="false">
      <c r="A13" s="24" t="s">
        <v>60</v>
      </c>
      <c r="B13" s="24" t="s">
        <v>61</v>
      </c>
      <c r="C13" s="25" t="s">
        <v>62</v>
      </c>
      <c r="D13" s="26" t="n">
        <v>19445</v>
      </c>
      <c r="E13" s="26" t="n">
        <v>18361</v>
      </c>
      <c r="F13" s="40" t="n">
        <v>18739</v>
      </c>
      <c r="G13" s="26" t="n">
        <v>16651</v>
      </c>
      <c r="H13" s="26" t="n">
        <v>61686</v>
      </c>
      <c r="I13" s="26" t="n">
        <v>17190</v>
      </c>
      <c r="J13" s="26" t="n">
        <v>20627</v>
      </c>
      <c r="K13" s="26" t="n">
        <v>15271</v>
      </c>
      <c r="L13" s="26" t="n">
        <v>16775</v>
      </c>
      <c r="M13" s="26" t="n">
        <v>13888</v>
      </c>
      <c r="N13" s="26" t="n">
        <v>22790</v>
      </c>
      <c r="O13" s="26" t="n">
        <v>22556</v>
      </c>
      <c r="P13" s="26" t="n">
        <v>20374</v>
      </c>
      <c r="Q13" s="26" t="n">
        <v>14293</v>
      </c>
      <c r="R13" s="26" t="n">
        <v>11267</v>
      </c>
      <c r="S13" s="26" t="n">
        <v>27522</v>
      </c>
      <c r="T13" s="26" t="n">
        <v>27218</v>
      </c>
      <c r="U13" s="26" t="n">
        <v>20345</v>
      </c>
      <c r="V13" s="26" t="n">
        <v>21782</v>
      </c>
      <c r="W13" s="26" t="n">
        <v>17281</v>
      </c>
      <c r="X13" s="25" t="s">
        <v>63</v>
      </c>
      <c r="Z13" s="14"/>
    </row>
    <row r="14" customFormat="false" ht="12.75" hidden="false" customHeight="false" outlineLevel="0" collapsed="false">
      <c r="A14" s="24" t="s">
        <v>64</v>
      </c>
      <c r="B14" s="24" t="s">
        <v>65</v>
      </c>
      <c r="C14" s="25" t="s">
        <v>202</v>
      </c>
      <c r="D14" s="26" t="n">
        <v>25052</v>
      </c>
      <c r="E14" s="26" t="n">
        <v>18321</v>
      </c>
      <c r="F14" s="26" t="n">
        <v>18936</v>
      </c>
      <c r="G14" s="26" t="n">
        <v>21009</v>
      </c>
      <c r="H14" s="5" t="s">
        <v>67</v>
      </c>
      <c r="I14" s="26" t="n">
        <v>16112</v>
      </c>
      <c r="J14" s="26" t="n">
        <v>19056</v>
      </c>
      <c r="K14" s="26" t="n">
        <v>15459</v>
      </c>
      <c r="L14" s="26" t="n">
        <v>15974</v>
      </c>
      <c r="M14" s="26" t="n">
        <v>11676</v>
      </c>
      <c r="N14" s="26" t="n">
        <v>24848</v>
      </c>
      <c r="O14" s="26" t="n">
        <v>22491</v>
      </c>
      <c r="P14" s="26" t="n">
        <v>16274</v>
      </c>
      <c r="Q14" s="26" t="n">
        <v>18563</v>
      </c>
      <c r="R14" s="26" t="n">
        <v>14888</v>
      </c>
      <c r="S14" s="26" t="n">
        <v>27512</v>
      </c>
      <c r="T14" s="26" t="n">
        <v>27260</v>
      </c>
      <c r="U14" s="26" t="n">
        <v>21451</v>
      </c>
      <c r="V14" s="26" t="n">
        <v>21559</v>
      </c>
      <c r="W14" s="26" t="n">
        <v>13584</v>
      </c>
      <c r="X14" s="25" t="s">
        <v>68</v>
      </c>
      <c r="Z14" s="14"/>
    </row>
    <row r="15" customFormat="false" ht="12.75" hidden="false" customHeight="false" outlineLevel="0" collapsed="false">
      <c r="A15" s="24" t="s">
        <v>69</v>
      </c>
      <c r="B15" s="24" t="s">
        <v>70</v>
      </c>
      <c r="C15" s="25" t="s">
        <v>203</v>
      </c>
      <c r="D15" s="26" t="n">
        <v>20666</v>
      </c>
      <c r="E15" s="26" t="n">
        <v>17279</v>
      </c>
      <c r="F15" s="26" t="n">
        <v>21811</v>
      </c>
      <c r="G15" s="26" t="n">
        <v>21570</v>
      </c>
      <c r="H15" s="26" t="n">
        <v>28151</v>
      </c>
      <c r="I15" s="26" t="n">
        <v>16888</v>
      </c>
      <c r="J15" s="26" t="n">
        <v>18988</v>
      </c>
      <c r="K15" s="26" t="n">
        <v>16976</v>
      </c>
      <c r="L15" s="26" t="n">
        <v>13851</v>
      </c>
      <c r="M15" s="26" t="n">
        <v>13606</v>
      </c>
      <c r="N15" s="26" t="n">
        <v>33745</v>
      </c>
      <c r="O15" s="26" t="n">
        <v>22797</v>
      </c>
      <c r="P15" s="26" t="n">
        <v>15257</v>
      </c>
      <c r="Q15" s="26" t="n">
        <v>18599</v>
      </c>
      <c r="R15" s="26" t="n">
        <v>15651</v>
      </c>
      <c r="S15" s="26" t="n">
        <v>28523</v>
      </c>
      <c r="T15" s="26" t="n">
        <v>27943</v>
      </c>
      <c r="U15" s="26" t="n">
        <v>22310</v>
      </c>
      <c r="V15" s="26" t="n">
        <v>16295</v>
      </c>
      <c r="W15" s="26" t="n">
        <v>15857</v>
      </c>
      <c r="X15" s="25" t="s">
        <v>72</v>
      </c>
      <c r="Z15" s="14"/>
    </row>
    <row r="16" customFormat="false" ht="12.75" hidden="false" customHeight="false" outlineLevel="0" collapsed="false">
      <c r="A16" s="24" t="s">
        <v>73</v>
      </c>
      <c r="B16" s="24" t="s">
        <v>74</v>
      </c>
      <c r="C16" s="25" t="s">
        <v>204</v>
      </c>
      <c r="D16" s="26" t="n">
        <v>20728</v>
      </c>
      <c r="E16" s="26" t="n">
        <v>22140</v>
      </c>
      <c r="F16" s="26" t="n">
        <v>19150</v>
      </c>
      <c r="G16" s="26" t="n">
        <v>20065</v>
      </c>
      <c r="H16" s="26" t="n">
        <v>36983</v>
      </c>
      <c r="I16" s="26" t="n">
        <v>15496</v>
      </c>
      <c r="J16" s="26" t="n">
        <v>19502</v>
      </c>
      <c r="K16" s="26" t="n">
        <v>18835</v>
      </c>
      <c r="L16" s="26" t="n">
        <v>14284</v>
      </c>
      <c r="M16" s="26" t="n">
        <v>12012</v>
      </c>
      <c r="N16" s="26" t="n">
        <v>27725</v>
      </c>
      <c r="O16" s="26" t="n">
        <v>20596</v>
      </c>
      <c r="P16" s="26" t="n">
        <v>16395</v>
      </c>
      <c r="Q16" s="26" t="n">
        <v>13858</v>
      </c>
      <c r="R16" s="26" t="n">
        <v>16847</v>
      </c>
      <c r="S16" s="26" t="n">
        <v>26572</v>
      </c>
      <c r="T16" s="26" t="n">
        <v>27305</v>
      </c>
      <c r="U16" s="26" t="n">
        <v>21711</v>
      </c>
      <c r="V16" s="26" t="n">
        <v>19063</v>
      </c>
      <c r="W16" s="26" t="n">
        <v>13197</v>
      </c>
      <c r="X16" s="25" t="s">
        <v>76</v>
      </c>
      <c r="Z16" s="14"/>
    </row>
    <row r="17" customFormat="false" ht="12.75" hidden="false" customHeight="false" outlineLevel="0" collapsed="false">
      <c r="A17" s="24" t="s">
        <v>77</v>
      </c>
      <c r="B17" s="24" t="s">
        <v>78</v>
      </c>
      <c r="C17" s="25" t="s">
        <v>205</v>
      </c>
      <c r="D17" s="26" t="n">
        <v>21930</v>
      </c>
      <c r="E17" s="26" t="n">
        <v>17931</v>
      </c>
      <c r="F17" s="26" t="n">
        <v>27006</v>
      </c>
      <c r="G17" s="26" t="n">
        <v>21198</v>
      </c>
      <c r="H17" s="26" t="n">
        <v>33348</v>
      </c>
      <c r="I17" s="26" t="n">
        <v>17596</v>
      </c>
      <c r="J17" s="26" t="n">
        <v>16197</v>
      </c>
      <c r="K17" s="26" t="n">
        <v>15338</v>
      </c>
      <c r="L17" s="26" t="n">
        <v>16768</v>
      </c>
      <c r="M17" s="26" t="n">
        <v>13183</v>
      </c>
      <c r="N17" s="26" t="n">
        <v>29596</v>
      </c>
      <c r="O17" s="26" t="n">
        <v>30233</v>
      </c>
      <c r="P17" s="26" t="n">
        <v>15439</v>
      </c>
      <c r="Q17" s="26" t="n">
        <v>18238</v>
      </c>
      <c r="R17" s="26" t="n">
        <v>12500</v>
      </c>
      <c r="S17" s="26" t="n">
        <v>28066</v>
      </c>
      <c r="T17" s="26" t="n">
        <v>27317</v>
      </c>
      <c r="U17" s="26" t="n">
        <v>30016</v>
      </c>
      <c r="V17" s="26" t="n">
        <v>21692</v>
      </c>
      <c r="W17" s="26" t="n">
        <v>13196</v>
      </c>
      <c r="X17" s="25" t="s">
        <v>80</v>
      </c>
      <c r="Z17" s="14"/>
    </row>
    <row r="18" customFormat="false" ht="12.75" hidden="false" customHeight="false" outlineLevel="0" collapsed="false">
      <c r="A18" s="15" t="s">
        <v>81</v>
      </c>
      <c r="B18" s="15" t="s">
        <v>82</v>
      </c>
      <c r="C18" s="23" t="s">
        <v>83</v>
      </c>
      <c r="D18" s="17" t="n">
        <v>21801</v>
      </c>
      <c r="E18" s="17" t="n">
        <v>20580</v>
      </c>
      <c r="F18" s="17" t="n">
        <v>25228</v>
      </c>
      <c r="G18" s="17" t="n">
        <v>22259</v>
      </c>
      <c r="H18" s="17" t="n">
        <v>30627</v>
      </c>
      <c r="I18" s="17" t="n">
        <v>18896</v>
      </c>
      <c r="J18" s="17" t="n">
        <v>19425</v>
      </c>
      <c r="K18" s="17" t="n">
        <v>17266</v>
      </c>
      <c r="L18" s="17" t="n">
        <v>19173</v>
      </c>
      <c r="M18" s="17" t="n">
        <v>14417</v>
      </c>
      <c r="N18" s="17" t="n">
        <v>30331</v>
      </c>
      <c r="O18" s="17" t="n">
        <v>26262</v>
      </c>
      <c r="P18" s="17" t="n">
        <v>19315</v>
      </c>
      <c r="Q18" s="17" t="n">
        <v>20152</v>
      </c>
      <c r="R18" s="17" t="n">
        <v>15730</v>
      </c>
      <c r="S18" s="17" t="n">
        <v>28554</v>
      </c>
      <c r="T18" s="17" t="n">
        <v>28597</v>
      </c>
      <c r="U18" s="17" t="n">
        <v>25054</v>
      </c>
      <c r="V18" s="17" t="n">
        <v>27591</v>
      </c>
      <c r="W18" s="17" t="n">
        <v>15968</v>
      </c>
      <c r="X18" s="23" t="s">
        <v>84</v>
      </c>
      <c r="Z18" s="14"/>
    </row>
    <row r="19" customFormat="false" ht="12.75" hidden="false" customHeight="false" outlineLevel="0" collapsed="false">
      <c r="A19" s="24" t="s">
        <v>85</v>
      </c>
      <c r="B19" s="24" t="s">
        <v>86</v>
      </c>
      <c r="C19" s="25" t="s">
        <v>206</v>
      </c>
      <c r="D19" s="26" t="n">
        <v>21565</v>
      </c>
      <c r="E19" s="26" t="n">
        <v>20875</v>
      </c>
      <c r="F19" s="26" t="n">
        <v>20640</v>
      </c>
      <c r="G19" s="26" t="n">
        <v>21755</v>
      </c>
      <c r="H19" s="26" t="n">
        <v>32362</v>
      </c>
      <c r="I19" s="26" t="n">
        <v>17353</v>
      </c>
      <c r="J19" s="26" t="n">
        <v>22779</v>
      </c>
      <c r="K19" s="26" t="n">
        <v>16482</v>
      </c>
      <c r="L19" s="26" t="n">
        <v>17972</v>
      </c>
      <c r="M19" s="26" t="n">
        <v>15820</v>
      </c>
      <c r="N19" s="26" t="n">
        <v>31690</v>
      </c>
      <c r="O19" s="26" t="n">
        <v>29710</v>
      </c>
      <c r="P19" s="26" t="n">
        <v>20856</v>
      </c>
      <c r="Q19" s="26" t="n">
        <v>15891</v>
      </c>
      <c r="R19" s="26" t="n">
        <v>16218</v>
      </c>
      <c r="S19" s="26" t="n">
        <v>29686</v>
      </c>
      <c r="T19" s="26" t="n">
        <v>29440</v>
      </c>
      <c r="U19" s="26" t="n">
        <v>23515</v>
      </c>
      <c r="V19" s="26" t="n">
        <v>19442</v>
      </c>
      <c r="W19" s="26" t="n">
        <v>15519</v>
      </c>
      <c r="X19" s="25" t="s">
        <v>88</v>
      </c>
      <c r="Z19" s="14"/>
    </row>
    <row r="20" customFormat="false" ht="12.75" hidden="false" customHeight="false" outlineLevel="0" collapsed="false">
      <c r="A20" s="24" t="s">
        <v>89</v>
      </c>
      <c r="B20" s="24" t="s">
        <v>90</v>
      </c>
      <c r="C20" s="25" t="s">
        <v>207</v>
      </c>
      <c r="D20" s="26" t="n">
        <v>22267</v>
      </c>
      <c r="E20" s="26" t="n">
        <v>20422</v>
      </c>
      <c r="F20" s="5" t="s">
        <v>67</v>
      </c>
      <c r="G20" s="26" t="n">
        <v>23763</v>
      </c>
      <c r="H20" s="26" t="n">
        <v>25377</v>
      </c>
      <c r="I20" s="26" t="n">
        <v>17147</v>
      </c>
      <c r="J20" s="26" t="n">
        <v>17442</v>
      </c>
      <c r="K20" s="26" t="n">
        <v>18548</v>
      </c>
      <c r="L20" s="26" t="n">
        <v>16152</v>
      </c>
      <c r="M20" s="26" t="n">
        <v>14282</v>
      </c>
      <c r="N20" s="26" t="n">
        <v>33126</v>
      </c>
      <c r="O20" s="26" t="n">
        <v>24926</v>
      </c>
      <c r="P20" s="26" t="n">
        <v>19935</v>
      </c>
      <c r="Q20" s="26" t="n">
        <v>19552</v>
      </c>
      <c r="R20" s="26" t="n">
        <v>12882</v>
      </c>
      <c r="S20" s="26" t="n">
        <v>29669</v>
      </c>
      <c r="T20" s="26" t="n">
        <v>29387</v>
      </c>
      <c r="U20" s="26" t="n">
        <v>24137</v>
      </c>
      <c r="V20" s="26" t="n">
        <v>21730</v>
      </c>
      <c r="W20" s="26" t="n">
        <v>16587</v>
      </c>
      <c r="X20" s="25" t="s">
        <v>92</v>
      </c>
      <c r="Z20" s="14"/>
    </row>
    <row r="21" customFormat="false" ht="12.75" hidden="false" customHeight="false" outlineLevel="0" collapsed="false">
      <c r="A21" s="24" t="s">
        <v>93</v>
      </c>
      <c r="B21" s="24" t="s">
        <v>94</v>
      </c>
      <c r="C21" s="25" t="s">
        <v>208</v>
      </c>
      <c r="D21" s="26" t="n">
        <v>21765</v>
      </c>
      <c r="E21" s="26" t="n">
        <v>20938</v>
      </c>
      <c r="F21" s="26" t="n">
        <v>11778</v>
      </c>
      <c r="G21" s="26" t="n">
        <v>21850</v>
      </c>
      <c r="H21" s="5" t="s">
        <v>67</v>
      </c>
      <c r="I21" s="26" t="n">
        <v>18892</v>
      </c>
      <c r="J21" s="26" t="n">
        <v>16978</v>
      </c>
      <c r="K21" s="26" t="n">
        <v>16153</v>
      </c>
      <c r="L21" s="26" t="n">
        <v>15274</v>
      </c>
      <c r="M21" s="26" t="n">
        <v>14283</v>
      </c>
      <c r="N21" s="26" t="n">
        <v>25888</v>
      </c>
      <c r="O21" s="26" t="n">
        <v>21224</v>
      </c>
      <c r="P21" s="26" t="n">
        <v>17230</v>
      </c>
      <c r="Q21" s="26" t="n">
        <v>17782</v>
      </c>
      <c r="R21" s="26" t="n">
        <v>19659</v>
      </c>
      <c r="S21" s="26" t="n">
        <v>28431</v>
      </c>
      <c r="T21" s="26" t="n">
        <v>26572</v>
      </c>
      <c r="U21" s="26" t="n">
        <v>21857</v>
      </c>
      <c r="V21" s="26" t="n">
        <v>73001</v>
      </c>
      <c r="W21" s="26" t="n">
        <v>13376</v>
      </c>
      <c r="X21" s="25" t="s">
        <v>96</v>
      </c>
      <c r="Z21" s="14"/>
    </row>
    <row r="22" customFormat="false" ht="12.75" hidden="false" customHeight="false" outlineLevel="0" collapsed="false">
      <c r="A22" s="24" t="s">
        <v>97</v>
      </c>
      <c r="B22" s="24" t="s">
        <v>98</v>
      </c>
      <c r="C22" s="25" t="s">
        <v>209</v>
      </c>
      <c r="D22" s="26" t="n">
        <v>22490</v>
      </c>
      <c r="E22" s="26" t="n">
        <v>22175</v>
      </c>
      <c r="F22" s="26" t="n">
        <v>24521</v>
      </c>
      <c r="G22" s="26" t="n">
        <v>22315</v>
      </c>
      <c r="H22" s="26" t="n">
        <v>30405</v>
      </c>
      <c r="I22" s="26" t="n">
        <v>22945</v>
      </c>
      <c r="J22" s="26" t="n">
        <v>18325</v>
      </c>
      <c r="K22" s="26" t="n">
        <v>18500</v>
      </c>
      <c r="L22" s="26" t="n">
        <v>22828</v>
      </c>
      <c r="M22" s="26" t="n">
        <v>13619</v>
      </c>
      <c r="N22" s="26" t="n">
        <v>31140</v>
      </c>
      <c r="O22" s="26" t="n">
        <v>26320</v>
      </c>
      <c r="P22" s="26" t="n">
        <v>18714</v>
      </c>
      <c r="Q22" s="26" t="n">
        <v>23851</v>
      </c>
      <c r="R22" s="26" t="n">
        <v>14423</v>
      </c>
      <c r="S22" s="26" t="n">
        <v>27687</v>
      </c>
      <c r="T22" s="26" t="n">
        <v>28742</v>
      </c>
      <c r="U22" s="26" t="n">
        <v>28444</v>
      </c>
      <c r="V22" s="26" t="n">
        <v>17187</v>
      </c>
      <c r="W22" s="26" t="n">
        <v>17554</v>
      </c>
      <c r="X22" s="25" t="s">
        <v>100</v>
      </c>
      <c r="Z22" s="14"/>
    </row>
    <row r="23" customFormat="false" ht="12.75" hidden="false" customHeight="false" outlineLevel="0" collapsed="false">
      <c r="A23" s="24" t="s">
        <v>101</v>
      </c>
      <c r="B23" s="24" t="s">
        <v>102</v>
      </c>
      <c r="C23" s="25" t="s">
        <v>210</v>
      </c>
      <c r="D23" s="26" t="n">
        <v>19471</v>
      </c>
      <c r="E23" s="26" t="n">
        <v>17944</v>
      </c>
      <c r="F23" s="5" t="s">
        <v>67</v>
      </c>
      <c r="G23" s="26" t="n">
        <v>17583</v>
      </c>
      <c r="H23" s="5" t="n">
        <v>55438</v>
      </c>
      <c r="I23" s="26" t="n">
        <v>18147</v>
      </c>
      <c r="J23" s="26" t="n">
        <v>16195</v>
      </c>
      <c r="K23" s="26" t="n">
        <v>15641</v>
      </c>
      <c r="L23" s="26" t="n">
        <v>14327</v>
      </c>
      <c r="M23" s="26" t="n">
        <v>11564</v>
      </c>
      <c r="N23" s="26" t="n">
        <v>20121</v>
      </c>
      <c r="O23" s="26" t="n">
        <v>19899</v>
      </c>
      <c r="P23" s="26" t="n">
        <v>15584</v>
      </c>
      <c r="Q23" s="26" t="n">
        <v>19548</v>
      </c>
      <c r="R23" s="26" t="n">
        <v>14167</v>
      </c>
      <c r="S23" s="26" t="n">
        <v>26507</v>
      </c>
      <c r="T23" s="26" t="n">
        <v>27603</v>
      </c>
      <c r="U23" s="26" t="n">
        <v>25480</v>
      </c>
      <c r="V23" s="26" t="n">
        <v>17879</v>
      </c>
      <c r="W23" s="26" t="n">
        <v>13530</v>
      </c>
      <c r="X23" s="25" t="s">
        <v>104</v>
      </c>
      <c r="Z23" s="14"/>
    </row>
    <row r="24" customFormat="false" ht="12.75" hidden="false" customHeight="false" outlineLevel="0" collapsed="false">
      <c r="A24" s="15" t="s">
        <v>105</v>
      </c>
      <c r="B24" s="15" t="s">
        <v>106</v>
      </c>
      <c r="C24" s="23" t="s">
        <v>211</v>
      </c>
      <c r="D24" s="17" t="n">
        <v>24147</v>
      </c>
      <c r="E24" s="17" t="n">
        <v>22096</v>
      </c>
      <c r="F24" s="17" t="n">
        <v>26004</v>
      </c>
      <c r="G24" s="17" t="n">
        <v>25024</v>
      </c>
      <c r="H24" s="17" t="n">
        <v>32774</v>
      </c>
      <c r="I24" s="17" t="n">
        <v>22667</v>
      </c>
      <c r="J24" s="17" t="n">
        <v>19588</v>
      </c>
      <c r="K24" s="17" t="n">
        <v>19386</v>
      </c>
      <c r="L24" s="17" t="n">
        <v>23634</v>
      </c>
      <c r="M24" s="17" t="n">
        <v>17843</v>
      </c>
      <c r="N24" s="17" t="n">
        <v>45578</v>
      </c>
      <c r="O24" s="17" t="n">
        <v>34368</v>
      </c>
      <c r="P24" s="17" t="n">
        <v>19330</v>
      </c>
      <c r="Q24" s="17" t="n">
        <v>36112</v>
      </c>
      <c r="R24" s="17" t="n">
        <v>21074</v>
      </c>
      <c r="S24" s="17" t="n">
        <v>29554</v>
      </c>
      <c r="T24" s="17" t="n">
        <v>29775</v>
      </c>
      <c r="U24" s="17" t="n">
        <v>26245</v>
      </c>
      <c r="V24" s="17" t="n">
        <v>20538</v>
      </c>
      <c r="W24" s="17" t="n">
        <v>16211</v>
      </c>
      <c r="X24" s="23" t="s">
        <v>108</v>
      </c>
      <c r="Z24" s="14"/>
    </row>
    <row r="25" customFormat="false" ht="12.75" hidden="false" customHeight="false" outlineLevel="0" collapsed="false">
      <c r="A25" s="24" t="s">
        <v>109</v>
      </c>
      <c r="B25" s="24" t="s">
        <v>110</v>
      </c>
      <c r="C25" s="25" t="s">
        <v>212</v>
      </c>
      <c r="D25" s="26" t="n">
        <v>26007</v>
      </c>
      <c r="E25" s="26" t="n">
        <v>24487</v>
      </c>
      <c r="F25" s="26" t="n">
        <v>27802</v>
      </c>
      <c r="G25" s="26" t="n">
        <v>27599</v>
      </c>
      <c r="H25" s="26" t="n">
        <v>31402</v>
      </c>
      <c r="I25" s="26" t="n">
        <v>27800</v>
      </c>
      <c r="J25" s="26" t="n">
        <v>20221</v>
      </c>
      <c r="K25" s="26" t="n">
        <v>20475</v>
      </c>
      <c r="L25" s="26" t="n">
        <v>26790</v>
      </c>
      <c r="M25" s="26" t="n">
        <v>18304</v>
      </c>
      <c r="N25" s="26" t="n">
        <v>48085</v>
      </c>
      <c r="O25" s="26" t="n">
        <v>35177</v>
      </c>
      <c r="P25" s="26" t="n">
        <v>19910</v>
      </c>
      <c r="Q25" s="26" t="n">
        <v>40557</v>
      </c>
      <c r="R25" s="26" t="n">
        <v>24002</v>
      </c>
      <c r="S25" s="26" t="n">
        <v>31029</v>
      </c>
      <c r="T25" s="26" t="n">
        <v>30754</v>
      </c>
      <c r="U25" s="26" t="n">
        <v>28206</v>
      </c>
      <c r="V25" s="26" t="n">
        <v>21814</v>
      </c>
      <c r="W25" s="26" t="n">
        <v>17411</v>
      </c>
      <c r="X25" s="25" t="s">
        <v>112</v>
      </c>
      <c r="Z25" s="14"/>
    </row>
    <row r="26" customFormat="false" ht="12.75" hidden="false" customHeight="false" outlineLevel="0" collapsed="false">
      <c r="A26" s="24" t="s">
        <v>113</v>
      </c>
      <c r="B26" s="24" t="s">
        <v>114</v>
      </c>
      <c r="C26" s="25" t="s">
        <v>213</v>
      </c>
      <c r="D26" s="26" t="n">
        <v>20840</v>
      </c>
      <c r="E26" s="26" t="n">
        <v>22627</v>
      </c>
      <c r="F26" s="26" t="s">
        <v>67</v>
      </c>
      <c r="G26" s="26" t="n">
        <v>20878</v>
      </c>
      <c r="H26" s="26" t="n">
        <v>65104</v>
      </c>
      <c r="I26" s="26" t="n">
        <v>17051</v>
      </c>
      <c r="J26" s="26" t="n">
        <v>14734</v>
      </c>
      <c r="K26" s="26" t="n">
        <v>17528</v>
      </c>
      <c r="L26" s="26" t="n">
        <v>17065</v>
      </c>
      <c r="M26" s="26" t="n">
        <v>19011</v>
      </c>
      <c r="N26" s="26" t="n">
        <v>30667</v>
      </c>
      <c r="O26" s="26" t="n">
        <v>21313</v>
      </c>
      <c r="P26" s="26" t="n">
        <v>18359</v>
      </c>
      <c r="Q26" s="26" t="n">
        <v>17300</v>
      </c>
      <c r="R26" s="26" t="n">
        <v>14810</v>
      </c>
      <c r="S26" s="26" t="n">
        <v>29108</v>
      </c>
      <c r="T26" s="26" t="n">
        <v>27128</v>
      </c>
      <c r="U26" s="26" t="n">
        <v>23551</v>
      </c>
      <c r="V26" s="26" t="n">
        <v>17994</v>
      </c>
      <c r="W26" s="26" t="n">
        <v>14131</v>
      </c>
      <c r="X26" s="25" t="s">
        <v>116</v>
      </c>
      <c r="Z26" s="14"/>
    </row>
    <row r="27" customFormat="false" ht="12.75" hidden="false" customHeight="false" outlineLevel="0" collapsed="false">
      <c r="A27" s="24" t="s">
        <v>117</v>
      </c>
      <c r="B27" s="24" t="s">
        <v>118</v>
      </c>
      <c r="C27" s="25" t="s">
        <v>214</v>
      </c>
      <c r="D27" s="26" t="n">
        <v>21158</v>
      </c>
      <c r="E27" s="26" t="n">
        <v>19994</v>
      </c>
      <c r="F27" s="5" t="n">
        <v>13720</v>
      </c>
      <c r="G27" s="26" t="n">
        <v>22631</v>
      </c>
      <c r="H27" s="26" t="n">
        <v>23842</v>
      </c>
      <c r="I27" s="26" t="n">
        <v>17708</v>
      </c>
      <c r="J27" s="26" t="n">
        <v>18703</v>
      </c>
      <c r="K27" s="26" t="n">
        <v>17894</v>
      </c>
      <c r="L27" s="26" t="n">
        <v>16281</v>
      </c>
      <c r="M27" s="26" t="n">
        <v>12121</v>
      </c>
      <c r="N27" s="26" t="n">
        <v>27239</v>
      </c>
      <c r="O27" s="26" t="n">
        <v>22205</v>
      </c>
      <c r="P27" s="26" t="n">
        <v>16796</v>
      </c>
      <c r="Q27" s="26" t="n">
        <v>16078</v>
      </c>
      <c r="R27" s="26" t="n">
        <v>12970</v>
      </c>
      <c r="S27" s="26" t="n">
        <v>25846</v>
      </c>
      <c r="T27" s="26" t="n">
        <v>29264</v>
      </c>
      <c r="U27" s="26" t="n">
        <v>26208</v>
      </c>
      <c r="V27" s="26" t="n">
        <v>19015</v>
      </c>
      <c r="W27" s="26" t="n">
        <v>12996</v>
      </c>
      <c r="X27" s="25" t="s">
        <v>120</v>
      </c>
      <c r="Z27" s="14"/>
    </row>
    <row r="28" customFormat="false" ht="12.75" hidden="false" customHeight="false" outlineLevel="0" collapsed="false">
      <c r="A28" s="24" t="s">
        <v>121</v>
      </c>
      <c r="B28" s="24" t="s">
        <v>122</v>
      </c>
      <c r="C28" s="25" t="s">
        <v>215</v>
      </c>
      <c r="D28" s="26" t="n">
        <v>22095</v>
      </c>
      <c r="E28" s="26" t="n">
        <v>19945</v>
      </c>
      <c r="F28" s="5" t="n">
        <v>20615</v>
      </c>
      <c r="G28" s="26" t="n">
        <v>24513</v>
      </c>
      <c r="H28" s="5" t="s">
        <v>67</v>
      </c>
      <c r="I28" s="26" t="n">
        <v>18219</v>
      </c>
      <c r="J28" s="26" t="n">
        <v>20712</v>
      </c>
      <c r="K28" s="26" t="n">
        <v>16849</v>
      </c>
      <c r="L28" s="26" t="n">
        <v>16281</v>
      </c>
      <c r="M28" s="26" t="n">
        <v>13064</v>
      </c>
      <c r="N28" s="26" t="n">
        <v>29773</v>
      </c>
      <c r="O28" s="26" t="n">
        <v>40647</v>
      </c>
      <c r="P28" s="26" t="n">
        <v>16756</v>
      </c>
      <c r="Q28" s="26" t="n">
        <v>17656</v>
      </c>
      <c r="R28" s="26" t="n">
        <v>15576</v>
      </c>
      <c r="S28" s="26" t="n">
        <v>27848</v>
      </c>
      <c r="T28" s="26" t="n">
        <v>29252</v>
      </c>
      <c r="U28" s="26" t="n">
        <v>22966</v>
      </c>
      <c r="V28" s="26" t="n">
        <v>16387</v>
      </c>
      <c r="W28" s="26" t="n">
        <v>14928</v>
      </c>
      <c r="X28" s="25" t="s">
        <v>124</v>
      </c>
      <c r="Z28" s="14"/>
    </row>
    <row r="29" customFormat="false" ht="12.75" hidden="false" customHeight="false" outlineLevel="0" collapsed="false">
      <c r="A29" s="15" t="s">
        <v>125</v>
      </c>
      <c r="B29" s="15" t="s">
        <v>126</v>
      </c>
      <c r="C29" s="23" t="s">
        <v>216</v>
      </c>
      <c r="D29" s="17" t="n">
        <v>22544</v>
      </c>
      <c r="E29" s="17" t="n">
        <v>18550</v>
      </c>
      <c r="F29" s="17" t="n">
        <v>32115</v>
      </c>
      <c r="G29" s="17" t="n">
        <v>23761</v>
      </c>
      <c r="H29" s="17" t="n">
        <v>40418</v>
      </c>
      <c r="I29" s="17" t="n">
        <v>20199</v>
      </c>
      <c r="J29" s="17" t="n">
        <v>18720</v>
      </c>
      <c r="K29" s="17" t="n">
        <v>17912</v>
      </c>
      <c r="L29" s="17" t="n">
        <v>20346</v>
      </c>
      <c r="M29" s="17" t="n">
        <v>16183</v>
      </c>
      <c r="N29" s="17" t="n">
        <v>33716</v>
      </c>
      <c r="O29" s="17" t="n">
        <v>26496</v>
      </c>
      <c r="P29" s="17" t="n">
        <v>18363</v>
      </c>
      <c r="Q29" s="17" t="n">
        <v>21162</v>
      </c>
      <c r="R29" s="17" t="n">
        <v>18341</v>
      </c>
      <c r="S29" s="17" t="n">
        <v>29105</v>
      </c>
      <c r="T29" s="17" t="n">
        <v>29481</v>
      </c>
      <c r="U29" s="17" t="n">
        <v>25940</v>
      </c>
      <c r="V29" s="17" t="n">
        <v>18662</v>
      </c>
      <c r="W29" s="17" t="n">
        <v>15661</v>
      </c>
      <c r="X29" s="23" t="s">
        <v>128</v>
      </c>
      <c r="Z29" s="14"/>
    </row>
    <row r="30" customFormat="false" ht="12.75" hidden="false" customHeight="false" outlineLevel="0" collapsed="false">
      <c r="A30" s="24" t="s">
        <v>129</v>
      </c>
      <c r="B30" s="24" t="s">
        <v>130</v>
      </c>
      <c r="C30" s="25" t="s">
        <v>217</v>
      </c>
      <c r="D30" s="26" t="n">
        <v>21644</v>
      </c>
      <c r="E30" s="26" t="n">
        <v>18214</v>
      </c>
      <c r="F30" s="26" t="n">
        <v>22962</v>
      </c>
      <c r="G30" s="26" t="n">
        <v>24173</v>
      </c>
      <c r="H30" s="26" t="n">
        <v>33423</v>
      </c>
      <c r="I30" s="26" t="n">
        <v>18801</v>
      </c>
      <c r="J30" s="26" t="n">
        <v>18239</v>
      </c>
      <c r="K30" s="26" t="n">
        <v>17525</v>
      </c>
      <c r="L30" s="26" t="n">
        <v>23245</v>
      </c>
      <c r="M30" s="26" t="n">
        <v>16803</v>
      </c>
      <c r="N30" s="26" t="n">
        <v>36550</v>
      </c>
      <c r="O30" s="26" t="n">
        <v>24898</v>
      </c>
      <c r="P30" s="26" t="n">
        <v>17665</v>
      </c>
      <c r="Q30" s="26" t="n">
        <v>20936</v>
      </c>
      <c r="R30" s="26" t="n">
        <v>19907</v>
      </c>
      <c r="S30" s="26" t="n">
        <v>28968</v>
      </c>
      <c r="T30" s="26" t="n">
        <v>29070</v>
      </c>
      <c r="U30" s="26" t="n">
        <v>27806</v>
      </c>
      <c r="V30" s="26" t="n">
        <v>17829</v>
      </c>
      <c r="W30" s="26" t="n">
        <v>14765</v>
      </c>
      <c r="X30" s="25" t="s">
        <v>132</v>
      </c>
      <c r="Z30" s="14"/>
    </row>
    <row r="31" customFormat="false" ht="12.75" hidden="false" customHeight="false" outlineLevel="0" collapsed="false">
      <c r="A31" s="24" t="s">
        <v>133</v>
      </c>
      <c r="B31" s="24" t="s">
        <v>134</v>
      </c>
      <c r="C31" s="25" t="s">
        <v>218</v>
      </c>
      <c r="D31" s="26" t="n">
        <v>20526</v>
      </c>
      <c r="E31" s="26" t="n">
        <v>17733</v>
      </c>
      <c r="F31" s="26" t="n">
        <v>27979</v>
      </c>
      <c r="G31" s="26" t="n">
        <v>18847</v>
      </c>
      <c r="H31" s="26" t="n">
        <v>30926</v>
      </c>
      <c r="I31" s="26" t="n">
        <v>18307</v>
      </c>
      <c r="J31" s="26" t="n">
        <v>17151</v>
      </c>
      <c r="K31" s="26" t="n">
        <v>15763</v>
      </c>
      <c r="L31" s="26" t="n">
        <v>15291</v>
      </c>
      <c r="M31" s="26" t="n">
        <v>14980</v>
      </c>
      <c r="N31" s="26" t="n">
        <v>34998</v>
      </c>
      <c r="O31" s="26" t="n">
        <v>22888</v>
      </c>
      <c r="P31" s="26" t="n">
        <v>22803</v>
      </c>
      <c r="Q31" s="26" t="n">
        <v>17586</v>
      </c>
      <c r="R31" s="26" t="n">
        <v>16859</v>
      </c>
      <c r="S31" s="26" t="n">
        <v>28918</v>
      </c>
      <c r="T31" s="26" t="n">
        <v>30247</v>
      </c>
      <c r="U31" s="26" t="n">
        <v>24369</v>
      </c>
      <c r="V31" s="26" t="n">
        <v>17978</v>
      </c>
      <c r="W31" s="26" t="n">
        <v>17780</v>
      </c>
      <c r="X31" s="25" t="s">
        <v>136</v>
      </c>
      <c r="Z31" s="14"/>
    </row>
    <row r="32" customFormat="false" ht="12.75" hidden="false" customHeight="false" outlineLevel="0" collapsed="false">
      <c r="A32" s="24" t="s">
        <v>137</v>
      </c>
      <c r="B32" s="24" t="s">
        <v>138</v>
      </c>
      <c r="C32" s="25" t="s">
        <v>219</v>
      </c>
      <c r="D32" s="26" t="n">
        <v>24731</v>
      </c>
      <c r="E32" s="26" t="n">
        <v>18486</v>
      </c>
      <c r="F32" s="26" t="n">
        <v>32832</v>
      </c>
      <c r="G32" s="26" t="n">
        <v>25826</v>
      </c>
      <c r="H32" s="26" t="n">
        <v>42535</v>
      </c>
      <c r="I32" s="26" t="n">
        <v>24580</v>
      </c>
      <c r="J32" s="26" t="n">
        <v>20783</v>
      </c>
      <c r="K32" s="26" t="n">
        <v>19091</v>
      </c>
      <c r="L32" s="26" t="n">
        <v>17280</v>
      </c>
      <c r="M32" s="26" t="n">
        <v>14639</v>
      </c>
      <c r="N32" s="26" t="n">
        <v>30755</v>
      </c>
      <c r="O32" s="26" t="n">
        <v>28777</v>
      </c>
      <c r="P32" s="26" t="n">
        <v>19698</v>
      </c>
      <c r="Q32" s="26" t="n">
        <v>20102</v>
      </c>
      <c r="R32" s="26" t="n">
        <v>17702</v>
      </c>
      <c r="S32" s="26" t="n">
        <v>29705</v>
      </c>
      <c r="T32" s="26" t="n">
        <v>29864</v>
      </c>
      <c r="U32" s="26" t="n">
        <v>25412</v>
      </c>
      <c r="V32" s="26" t="n">
        <v>20202</v>
      </c>
      <c r="W32" s="26" t="n">
        <v>16300</v>
      </c>
      <c r="X32" s="25" t="s">
        <v>140</v>
      </c>
      <c r="Z32" s="14"/>
    </row>
    <row r="33" customFormat="false" ht="12.75" hidden="false" customHeight="false" outlineLevel="0" collapsed="false">
      <c r="A33" s="24" t="s">
        <v>141</v>
      </c>
      <c r="B33" s="24" t="s">
        <v>142</v>
      </c>
      <c r="C33" s="25" t="s">
        <v>220</v>
      </c>
      <c r="D33" s="26" t="n">
        <v>21133</v>
      </c>
      <c r="E33" s="26" t="n">
        <v>19959</v>
      </c>
      <c r="F33" s="26" t="n">
        <v>30385</v>
      </c>
      <c r="G33" s="26" t="n">
        <v>20461</v>
      </c>
      <c r="H33" s="26" t="n">
        <v>40757</v>
      </c>
      <c r="I33" s="26" t="n">
        <v>19144</v>
      </c>
      <c r="J33" s="26" t="n">
        <v>17188</v>
      </c>
      <c r="K33" s="26" t="n">
        <v>18868</v>
      </c>
      <c r="L33" s="26" t="n">
        <v>14784</v>
      </c>
      <c r="M33" s="26" t="n">
        <v>11697</v>
      </c>
      <c r="N33" s="26" t="n">
        <v>26301</v>
      </c>
      <c r="O33" s="26" t="n">
        <v>28536</v>
      </c>
      <c r="P33" s="26" t="n">
        <v>16195</v>
      </c>
      <c r="Q33" s="26" t="n">
        <v>28724</v>
      </c>
      <c r="R33" s="26" t="n">
        <v>16811</v>
      </c>
      <c r="S33" s="26" t="n">
        <v>28712</v>
      </c>
      <c r="T33" s="26" t="n">
        <v>28684</v>
      </c>
      <c r="U33" s="26" t="n">
        <v>23178</v>
      </c>
      <c r="V33" s="26" t="n">
        <v>19855</v>
      </c>
      <c r="W33" s="26" t="n">
        <v>13976</v>
      </c>
      <c r="X33" s="25" t="s">
        <v>144</v>
      </c>
      <c r="Z33" s="14"/>
    </row>
    <row r="34" s="22" customFormat="true" ht="25.5" hidden="false" customHeight="false" outlineLevel="0" collapsed="false">
      <c r="A34" s="19" t="s">
        <v>145</v>
      </c>
      <c r="B34" s="19" t="s">
        <v>145</v>
      </c>
      <c r="C34" s="20" t="s">
        <v>146</v>
      </c>
      <c r="D34" s="39" t="n">
        <v>31344</v>
      </c>
      <c r="E34" s="39" t="n">
        <v>17766</v>
      </c>
      <c r="F34" s="21" t="n">
        <v>37761</v>
      </c>
      <c r="G34" s="21" t="n">
        <v>24695</v>
      </c>
      <c r="H34" s="21" t="n">
        <v>38014</v>
      </c>
      <c r="I34" s="39" t="n">
        <v>21394</v>
      </c>
      <c r="J34" s="39" t="n">
        <v>25219</v>
      </c>
      <c r="K34" s="39" t="n">
        <v>27425</v>
      </c>
      <c r="L34" s="39" t="n">
        <v>25035</v>
      </c>
      <c r="M34" s="39" t="n">
        <v>17758</v>
      </c>
      <c r="N34" s="39" t="n">
        <v>67217</v>
      </c>
      <c r="O34" s="39" t="n">
        <v>44205</v>
      </c>
      <c r="P34" s="39" t="n">
        <v>27599</v>
      </c>
      <c r="Q34" s="39" t="n">
        <v>41542</v>
      </c>
      <c r="R34" s="39" t="n">
        <v>25778</v>
      </c>
      <c r="S34" s="39" t="n">
        <v>35594</v>
      </c>
      <c r="T34" s="39" t="n">
        <v>30353</v>
      </c>
      <c r="U34" s="39" t="n">
        <v>31378</v>
      </c>
      <c r="V34" s="39" t="n">
        <v>25577</v>
      </c>
      <c r="W34" s="39" t="n">
        <v>19042</v>
      </c>
      <c r="X34" s="20" t="s">
        <v>147</v>
      </c>
    </row>
    <row r="35" customFormat="false" ht="12.75" hidden="false" customHeight="false" outlineLevel="0" collapsed="false">
      <c r="A35" s="15" t="s">
        <v>148</v>
      </c>
      <c r="B35" s="15" t="s">
        <v>149</v>
      </c>
      <c r="C35" s="23" t="s">
        <v>221</v>
      </c>
      <c r="D35" s="17" t="n">
        <v>35117</v>
      </c>
      <c r="E35" s="17" t="n">
        <v>18789</v>
      </c>
      <c r="F35" s="17" t="n">
        <v>36360</v>
      </c>
      <c r="G35" s="17" t="n">
        <v>27463</v>
      </c>
      <c r="H35" s="17" t="n">
        <v>38795</v>
      </c>
      <c r="I35" s="17" t="n">
        <v>23438</v>
      </c>
      <c r="J35" s="17" t="n">
        <v>28007</v>
      </c>
      <c r="K35" s="17" t="n">
        <v>30780</v>
      </c>
      <c r="L35" s="17" t="n">
        <v>28377</v>
      </c>
      <c r="M35" s="17" t="n">
        <v>19045</v>
      </c>
      <c r="N35" s="17" t="n">
        <v>68310</v>
      </c>
      <c r="O35" s="17" t="n">
        <v>45649</v>
      </c>
      <c r="P35" s="17" t="n">
        <v>29489</v>
      </c>
      <c r="Q35" s="17" t="n">
        <v>43893</v>
      </c>
      <c r="R35" s="17" t="n">
        <v>27451</v>
      </c>
      <c r="S35" s="17" t="n">
        <v>38606</v>
      </c>
      <c r="T35" s="17" t="n">
        <v>30788</v>
      </c>
      <c r="U35" s="17" t="n">
        <v>33530</v>
      </c>
      <c r="V35" s="17" t="n">
        <v>26437</v>
      </c>
      <c r="W35" s="17" t="n">
        <v>20224</v>
      </c>
      <c r="X35" s="23" t="s">
        <v>151</v>
      </c>
      <c r="Z35" s="14"/>
    </row>
    <row r="36" customFormat="false" ht="12.75" hidden="false" customHeight="false" outlineLevel="0" collapsed="false">
      <c r="A36" s="24" t="s">
        <v>152</v>
      </c>
      <c r="B36" s="24" t="s">
        <v>153</v>
      </c>
      <c r="C36" s="25" t="s">
        <v>222</v>
      </c>
      <c r="D36" s="26" t="n">
        <v>19037</v>
      </c>
      <c r="E36" s="26" t="n">
        <v>19367</v>
      </c>
      <c r="F36" s="26" t="n">
        <v>17835</v>
      </c>
      <c r="G36" s="26" t="n">
        <v>15545</v>
      </c>
      <c r="H36" s="26" t="n">
        <v>27096</v>
      </c>
      <c r="I36" s="26" t="n">
        <v>16526</v>
      </c>
      <c r="J36" s="26" t="n">
        <v>27502</v>
      </c>
      <c r="K36" s="26" t="n">
        <v>13975</v>
      </c>
      <c r="L36" s="26" t="n">
        <v>13842</v>
      </c>
      <c r="M36" s="26" t="n">
        <v>15511</v>
      </c>
      <c r="N36" s="26" t="n">
        <v>28122</v>
      </c>
      <c r="O36" s="26" t="n">
        <v>24829</v>
      </c>
      <c r="P36" s="26" t="n">
        <v>18517</v>
      </c>
      <c r="Q36" s="26" t="n">
        <v>15640</v>
      </c>
      <c r="R36" s="26" t="n">
        <v>14970</v>
      </c>
      <c r="S36" s="26" t="n">
        <v>28257</v>
      </c>
      <c r="T36" s="26" t="n">
        <v>29364</v>
      </c>
      <c r="U36" s="26" t="n">
        <v>21084</v>
      </c>
      <c r="V36" s="26" t="n">
        <v>21486</v>
      </c>
      <c r="W36" s="26" t="n">
        <v>15629</v>
      </c>
      <c r="X36" s="25" t="s">
        <v>155</v>
      </c>
      <c r="Z36" s="14"/>
    </row>
    <row r="37" customFormat="false" ht="12.75" hidden="false" customHeight="false" outlineLevel="0" collapsed="false">
      <c r="A37" s="24" t="s">
        <v>156</v>
      </c>
      <c r="B37" s="24" t="s">
        <v>157</v>
      </c>
      <c r="C37" s="25" t="s">
        <v>223</v>
      </c>
      <c r="D37" s="26" t="n">
        <v>18976</v>
      </c>
      <c r="E37" s="26" t="n">
        <v>17217</v>
      </c>
      <c r="F37" s="26" t="s">
        <v>67</v>
      </c>
      <c r="G37" s="26" t="n">
        <v>18035</v>
      </c>
      <c r="H37" s="5" t="s">
        <v>67</v>
      </c>
      <c r="I37" s="26" t="n">
        <v>15399</v>
      </c>
      <c r="J37" s="26" t="n">
        <v>13938</v>
      </c>
      <c r="K37" s="26" t="n">
        <v>13611</v>
      </c>
      <c r="L37" s="26" t="n">
        <v>12481</v>
      </c>
      <c r="M37" s="26" t="n">
        <v>13351</v>
      </c>
      <c r="N37" s="26" t="n">
        <v>27951</v>
      </c>
      <c r="O37" s="26" t="n">
        <v>19877</v>
      </c>
      <c r="P37" s="26" t="n">
        <v>15098</v>
      </c>
      <c r="Q37" s="26" t="n">
        <v>17500</v>
      </c>
      <c r="R37" s="26" t="n">
        <v>15908</v>
      </c>
      <c r="S37" s="26" t="n">
        <v>27303</v>
      </c>
      <c r="T37" s="26" t="n">
        <v>28610</v>
      </c>
      <c r="U37" s="26" t="n">
        <v>25653</v>
      </c>
      <c r="V37" s="26" t="n">
        <v>17385</v>
      </c>
      <c r="W37" s="26" t="n">
        <v>14233</v>
      </c>
      <c r="X37" s="25" t="s">
        <v>159</v>
      </c>
      <c r="Z37" s="14"/>
    </row>
    <row r="38" customFormat="false" ht="12.75" hidden="false" customHeight="false" outlineLevel="0" collapsed="false">
      <c r="A38" s="24" t="s">
        <v>160</v>
      </c>
      <c r="B38" s="24" t="s">
        <v>161</v>
      </c>
      <c r="C38" s="25" t="s">
        <v>224</v>
      </c>
      <c r="D38" s="26" t="n">
        <v>21641</v>
      </c>
      <c r="E38" s="26" t="n">
        <v>16518</v>
      </c>
      <c r="F38" s="26" t="n">
        <v>25995</v>
      </c>
      <c r="G38" s="26" t="n">
        <v>25159</v>
      </c>
      <c r="H38" s="5" t="s">
        <v>67</v>
      </c>
      <c r="I38" s="26" t="n">
        <v>20123</v>
      </c>
      <c r="J38" s="26" t="n">
        <v>20888</v>
      </c>
      <c r="K38" s="26" t="n">
        <v>16885</v>
      </c>
      <c r="L38" s="26" t="n">
        <v>18159</v>
      </c>
      <c r="M38" s="26" t="n">
        <v>12928</v>
      </c>
      <c r="N38" s="26" t="n">
        <v>28216</v>
      </c>
      <c r="O38" s="26" t="n">
        <v>19346</v>
      </c>
      <c r="P38" s="26" t="n">
        <v>16148</v>
      </c>
      <c r="Q38" s="26" t="n">
        <v>24902</v>
      </c>
      <c r="R38" s="26" t="n">
        <v>13195</v>
      </c>
      <c r="S38" s="26" t="n">
        <v>30727</v>
      </c>
      <c r="T38" s="26" t="n">
        <v>27915</v>
      </c>
      <c r="U38" s="26" t="n">
        <v>22560</v>
      </c>
      <c r="V38" s="26" t="n">
        <v>15960</v>
      </c>
      <c r="W38" s="26" t="n">
        <v>14742</v>
      </c>
      <c r="X38" s="25" t="s">
        <v>163</v>
      </c>
      <c r="Z38" s="14"/>
    </row>
    <row r="39" customFormat="false" ht="12.75" hidden="false" customHeight="false" outlineLevel="0" collapsed="false">
      <c r="A39" s="24" t="s">
        <v>164</v>
      </c>
      <c r="B39" s="24" t="s">
        <v>165</v>
      </c>
      <c r="C39" s="25" t="s">
        <v>225</v>
      </c>
      <c r="D39" s="26" t="n">
        <v>25190</v>
      </c>
      <c r="E39" s="26" t="n">
        <v>18088</v>
      </c>
      <c r="F39" s="26" t="n">
        <v>41712</v>
      </c>
      <c r="G39" s="26" t="n">
        <v>29137</v>
      </c>
      <c r="H39" s="26" t="n">
        <v>25273</v>
      </c>
      <c r="I39" s="26" t="n">
        <v>20681</v>
      </c>
      <c r="J39" s="26" t="n">
        <v>22951</v>
      </c>
      <c r="K39" s="26" t="n">
        <v>22615</v>
      </c>
      <c r="L39" s="26" t="n">
        <v>19931</v>
      </c>
      <c r="M39" s="26" t="n">
        <v>15703</v>
      </c>
      <c r="N39" s="26" t="n">
        <v>29680</v>
      </c>
      <c r="O39" s="26" t="n">
        <v>21753</v>
      </c>
      <c r="P39" s="26" t="n">
        <v>19115</v>
      </c>
      <c r="Q39" s="26" t="n">
        <v>22958</v>
      </c>
      <c r="R39" s="26" t="n">
        <v>16477</v>
      </c>
      <c r="S39" s="26" t="n">
        <v>28223</v>
      </c>
      <c r="T39" s="26" t="n">
        <v>26645</v>
      </c>
      <c r="U39" s="26" t="n">
        <v>24088</v>
      </c>
      <c r="V39" s="26" t="n">
        <v>17733</v>
      </c>
      <c r="W39" s="26" t="n">
        <v>14343</v>
      </c>
      <c r="X39" s="25" t="s">
        <v>167</v>
      </c>
      <c r="Z39" s="14"/>
    </row>
    <row r="40" customFormat="false" ht="12.75" hidden="false" customHeight="false" outlineLevel="0" collapsed="false">
      <c r="A40" s="24" t="s">
        <v>168</v>
      </c>
      <c r="B40" s="24" t="s">
        <v>169</v>
      </c>
      <c r="C40" s="25" t="s">
        <v>226</v>
      </c>
      <c r="D40" s="26" t="n">
        <v>38728</v>
      </c>
      <c r="E40" s="26" t="n">
        <v>20405</v>
      </c>
      <c r="F40" s="26" t="n">
        <v>31520</v>
      </c>
      <c r="G40" s="26" t="n">
        <v>32919</v>
      </c>
      <c r="H40" s="26" t="n">
        <v>40993</v>
      </c>
      <c r="I40" s="26" t="n">
        <v>25668</v>
      </c>
      <c r="J40" s="26" t="n">
        <v>29167</v>
      </c>
      <c r="K40" s="26" t="n">
        <v>33526</v>
      </c>
      <c r="L40" s="26" t="n">
        <v>32155</v>
      </c>
      <c r="M40" s="26" t="n">
        <v>20626</v>
      </c>
      <c r="N40" s="26" t="n">
        <v>68972</v>
      </c>
      <c r="O40" s="26" t="n">
        <v>46423</v>
      </c>
      <c r="P40" s="26" t="n">
        <v>30825</v>
      </c>
      <c r="Q40" s="26" t="n">
        <v>45114</v>
      </c>
      <c r="R40" s="26" t="n">
        <v>28688</v>
      </c>
      <c r="S40" s="26" t="n">
        <v>40738</v>
      </c>
      <c r="T40" s="26" t="n">
        <v>31874</v>
      </c>
      <c r="U40" s="26" t="n">
        <v>38041</v>
      </c>
      <c r="V40" s="26" t="n">
        <v>27610</v>
      </c>
      <c r="W40" s="26" t="n">
        <v>21223</v>
      </c>
      <c r="X40" s="25" t="s">
        <v>171</v>
      </c>
      <c r="Z40" s="14"/>
    </row>
    <row r="41" customFormat="false" ht="12.75" hidden="false" customHeight="false" outlineLevel="0" collapsed="false">
      <c r="A41" s="15" t="s">
        <v>172</v>
      </c>
      <c r="B41" s="15" t="s">
        <v>173</v>
      </c>
      <c r="C41" s="23" t="s">
        <v>174</v>
      </c>
      <c r="D41" s="17" t="n">
        <v>22060</v>
      </c>
      <c r="E41" s="17" t="n">
        <v>17178</v>
      </c>
      <c r="F41" s="17" t="n">
        <v>39526</v>
      </c>
      <c r="G41" s="17" t="n">
        <v>22148</v>
      </c>
      <c r="H41" s="17" t="n">
        <v>35446</v>
      </c>
      <c r="I41" s="17" t="n">
        <v>17262</v>
      </c>
      <c r="J41" s="17" t="n">
        <v>17314</v>
      </c>
      <c r="K41" s="17" t="n">
        <v>17441</v>
      </c>
      <c r="L41" s="17" t="n">
        <v>15754</v>
      </c>
      <c r="M41" s="17" t="n">
        <v>15031</v>
      </c>
      <c r="N41" s="17" t="n">
        <v>49895</v>
      </c>
      <c r="O41" s="17" t="n">
        <v>27262</v>
      </c>
      <c r="P41" s="17" t="n">
        <v>20105</v>
      </c>
      <c r="Q41" s="17" t="n">
        <v>22128</v>
      </c>
      <c r="R41" s="17" t="n">
        <v>16411</v>
      </c>
      <c r="S41" s="17" t="n">
        <v>27308</v>
      </c>
      <c r="T41" s="17" t="n">
        <v>29555</v>
      </c>
      <c r="U41" s="17" t="n">
        <v>27956</v>
      </c>
      <c r="V41" s="17" t="n">
        <v>23082</v>
      </c>
      <c r="W41" s="17" t="n">
        <v>14854</v>
      </c>
      <c r="X41" s="23" t="s">
        <v>175</v>
      </c>
      <c r="Z41" s="14"/>
    </row>
    <row r="42" customFormat="false" ht="12.75" hidden="false" customHeight="false" outlineLevel="0" collapsed="false">
      <c r="A42" s="24" t="s">
        <v>176</v>
      </c>
      <c r="B42" s="24" t="s">
        <v>177</v>
      </c>
      <c r="C42" s="25" t="s">
        <v>227</v>
      </c>
      <c r="D42" s="26" t="n">
        <v>20323</v>
      </c>
      <c r="E42" s="26" t="n">
        <v>17591</v>
      </c>
      <c r="F42" s="26" t="n">
        <v>42838</v>
      </c>
      <c r="G42" s="26" t="n">
        <v>20258</v>
      </c>
      <c r="H42" s="26" t="n">
        <v>33261</v>
      </c>
      <c r="I42" s="26" t="n">
        <v>18982</v>
      </c>
      <c r="J42" s="26" t="n">
        <v>15439</v>
      </c>
      <c r="K42" s="26" t="n">
        <v>14357</v>
      </c>
      <c r="L42" s="26" t="n">
        <v>14932</v>
      </c>
      <c r="M42" s="26" t="n">
        <v>12451</v>
      </c>
      <c r="N42" s="26" t="n">
        <v>28738</v>
      </c>
      <c r="O42" s="26" t="n">
        <v>21338</v>
      </c>
      <c r="P42" s="26" t="n">
        <v>17437</v>
      </c>
      <c r="Q42" s="26" t="n">
        <v>17361</v>
      </c>
      <c r="R42" s="26" t="n">
        <v>15592</v>
      </c>
      <c r="S42" s="26" t="n">
        <v>26957</v>
      </c>
      <c r="T42" s="26" t="n">
        <v>27696</v>
      </c>
      <c r="U42" s="26" t="n">
        <v>22231</v>
      </c>
      <c r="V42" s="26" t="n">
        <v>29376</v>
      </c>
      <c r="W42" s="26" t="n">
        <v>13408</v>
      </c>
      <c r="X42" s="25" t="s">
        <v>179</v>
      </c>
      <c r="Z42" s="14"/>
    </row>
    <row r="43" customFormat="false" ht="12.75" hidden="false" customHeight="false" outlineLevel="0" collapsed="false">
      <c r="A43" s="24" t="s">
        <v>180</v>
      </c>
      <c r="B43" s="24" t="s">
        <v>181</v>
      </c>
      <c r="C43" s="25" t="s">
        <v>228</v>
      </c>
      <c r="D43" s="26" t="n">
        <v>21392</v>
      </c>
      <c r="E43" s="26" t="n">
        <v>18044</v>
      </c>
      <c r="F43" s="5" t="s">
        <v>67</v>
      </c>
      <c r="G43" s="26" t="n">
        <v>22130</v>
      </c>
      <c r="H43" s="26" t="n">
        <v>28981</v>
      </c>
      <c r="I43" s="26" t="n">
        <v>17482</v>
      </c>
      <c r="J43" s="26" t="n">
        <v>15118</v>
      </c>
      <c r="K43" s="26" t="n">
        <v>14689</v>
      </c>
      <c r="L43" s="26" t="n">
        <v>14353</v>
      </c>
      <c r="M43" s="26" t="n">
        <v>14795</v>
      </c>
      <c r="N43" s="26" t="n">
        <v>28045</v>
      </c>
      <c r="O43" s="26" t="n">
        <v>16792</v>
      </c>
      <c r="P43" s="26" t="n">
        <v>16363</v>
      </c>
      <c r="Q43" s="26" t="n">
        <v>16290</v>
      </c>
      <c r="R43" s="26" t="n">
        <v>14949</v>
      </c>
      <c r="S43" s="26" t="n">
        <v>25152</v>
      </c>
      <c r="T43" s="26" t="n">
        <v>27730</v>
      </c>
      <c r="U43" s="26" t="n">
        <v>28604</v>
      </c>
      <c r="V43" s="26" t="n">
        <v>16468</v>
      </c>
      <c r="W43" s="26" t="n">
        <v>16461</v>
      </c>
      <c r="X43" s="25" t="s">
        <v>183</v>
      </c>
      <c r="Z43" s="14"/>
    </row>
    <row r="44" customFormat="false" ht="12.75" hidden="false" customHeight="false" outlineLevel="0" collapsed="false">
      <c r="A44" s="24" t="s">
        <v>184</v>
      </c>
      <c r="B44" s="24" t="s">
        <v>185</v>
      </c>
      <c r="C44" s="25" t="s">
        <v>229</v>
      </c>
      <c r="D44" s="26" t="n">
        <v>23473</v>
      </c>
      <c r="E44" s="26" t="n">
        <v>15994</v>
      </c>
      <c r="F44" s="26" t="n">
        <v>25963</v>
      </c>
      <c r="G44" s="26" t="n">
        <v>23533</v>
      </c>
      <c r="H44" s="26" t="n">
        <v>37829</v>
      </c>
      <c r="I44" s="26" t="n">
        <v>17382</v>
      </c>
      <c r="J44" s="26" t="n">
        <v>18813</v>
      </c>
      <c r="K44" s="26" t="n">
        <v>19483</v>
      </c>
      <c r="L44" s="26" t="n">
        <v>16534</v>
      </c>
      <c r="M44" s="26" t="n">
        <v>15649</v>
      </c>
      <c r="N44" s="26" t="n">
        <v>54227</v>
      </c>
      <c r="O44" s="26" t="n">
        <v>30590</v>
      </c>
      <c r="P44" s="26" t="n">
        <v>21816</v>
      </c>
      <c r="Q44" s="26" t="n">
        <v>23875</v>
      </c>
      <c r="R44" s="26" t="n">
        <v>17071</v>
      </c>
      <c r="S44" s="26" t="n">
        <v>28961</v>
      </c>
      <c r="T44" s="26" t="n">
        <v>31116</v>
      </c>
      <c r="U44" s="26" t="n">
        <v>30295</v>
      </c>
      <c r="V44" s="26" t="n">
        <v>22656</v>
      </c>
      <c r="W44" s="26" t="n">
        <v>14831</v>
      </c>
      <c r="X44" s="25" t="s">
        <v>187</v>
      </c>
      <c r="Z44" s="14"/>
    </row>
    <row r="45" customFormat="false" ht="12.75" hidden="false" customHeight="false" outlineLevel="0" collapsed="false">
      <c r="A45" s="24" t="s">
        <v>188</v>
      </c>
      <c r="B45" s="24" t="s">
        <v>189</v>
      </c>
      <c r="C45" s="25" t="s">
        <v>230</v>
      </c>
      <c r="D45" s="26" t="n">
        <v>18909</v>
      </c>
      <c r="E45" s="26" t="n">
        <v>23010</v>
      </c>
      <c r="F45" s="26" t="n">
        <v>23119</v>
      </c>
      <c r="G45" s="26" t="n">
        <v>18191</v>
      </c>
      <c r="H45" s="26" t="n">
        <v>30552</v>
      </c>
      <c r="I45" s="26" t="n">
        <v>17490</v>
      </c>
      <c r="J45" s="26" t="n">
        <v>17210</v>
      </c>
      <c r="K45" s="26" t="n">
        <v>13054</v>
      </c>
      <c r="L45" s="26" t="n">
        <v>14725</v>
      </c>
      <c r="M45" s="26" t="n">
        <v>13673</v>
      </c>
      <c r="N45" s="26" t="n">
        <v>26571</v>
      </c>
      <c r="O45" s="26" t="n">
        <v>21904</v>
      </c>
      <c r="P45" s="26" t="n">
        <v>16955</v>
      </c>
      <c r="Q45" s="26" t="n">
        <v>20097</v>
      </c>
      <c r="R45" s="26" t="n">
        <v>15899</v>
      </c>
      <c r="S45" s="26" t="n">
        <v>24642</v>
      </c>
      <c r="T45" s="26" t="n">
        <v>26817</v>
      </c>
      <c r="U45" s="26" t="n">
        <v>21876</v>
      </c>
      <c r="V45" s="26" t="n">
        <v>17067</v>
      </c>
      <c r="W45" s="26" t="n">
        <v>14528</v>
      </c>
      <c r="X45" s="25" t="s">
        <v>191</v>
      </c>
      <c r="Z45" s="14"/>
    </row>
    <row r="46" customFormat="false" ht="12.75" hidden="false" customHeight="false" outlineLevel="0" collapsed="false">
      <c r="A46" s="24" t="s">
        <v>192</v>
      </c>
      <c r="B46" s="24" t="s">
        <v>193</v>
      </c>
      <c r="C46" s="25" t="s">
        <v>231</v>
      </c>
      <c r="D46" s="26" t="n">
        <v>19421</v>
      </c>
      <c r="E46" s="26" t="n">
        <v>16452</v>
      </c>
      <c r="F46" s="26" t="n">
        <v>14093</v>
      </c>
      <c r="G46" s="26" t="n">
        <v>19059</v>
      </c>
      <c r="H46" s="26" t="n">
        <v>31210</v>
      </c>
      <c r="I46" s="26" t="n">
        <v>15940</v>
      </c>
      <c r="J46" s="26" t="n">
        <v>13776</v>
      </c>
      <c r="K46" s="26" t="n">
        <v>14685</v>
      </c>
      <c r="L46" s="26" t="n">
        <v>14568</v>
      </c>
      <c r="M46" s="26" t="n">
        <v>15213</v>
      </c>
      <c r="N46" s="26" t="n">
        <v>36453</v>
      </c>
      <c r="O46" s="26" t="n">
        <v>25116</v>
      </c>
      <c r="P46" s="26" t="n">
        <v>18059</v>
      </c>
      <c r="Q46" s="26" t="n">
        <v>15671</v>
      </c>
      <c r="R46" s="26" t="n">
        <v>13882</v>
      </c>
      <c r="S46" s="26" t="n">
        <v>26782</v>
      </c>
      <c r="T46" s="26" t="n">
        <v>28642</v>
      </c>
      <c r="U46" s="26" t="n">
        <v>25093</v>
      </c>
      <c r="V46" s="26" t="n">
        <v>25805</v>
      </c>
      <c r="W46" s="26" t="n">
        <v>13660</v>
      </c>
      <c r="X46" s="25" t="s">
        <v>195</v>
      </c>
      <c r="Z46" s="14"/>
    </row>
    <row r="47" customFormat="false" ht="12.75" hidden="false" customHeight="false" outlineLevel="0" collapsed="false">
      <c r="A47" s="27"/>
      <c r="B47" s="27"/>
      <c r="C47" s="28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8"/>
    </row>
    <row r="48" customFormat="false" ht="12.75" hidden="false" customHeight="false" outlineLevel="0" collapsed="false">
      <c r="A48" s="29"/>
      <c r="B48" s="29"/>
      <c r="T48" s="29"/>
      <c r="U48" s="29"/>
    </row>
    <row r="49" customFormat="false" ht="29.25" hidden="false" customHeight="true" outlineLevel="0" collapsed="false">
      <c r="A49" s="41" t="s">
        <v>232</v>
      </c>
      <c r="B49" s="41"/>
      <c r="C49" s="41"/>
      <c r="D49" s="41"/>
      <c r="E49" s="41"/>
      <c r="F49" s="41"/>
      <c r="G49" s="41"/>
      <c r="H49" s="41"/>
      <c r="T49" s="42" t="s">
        <v>233</v>
      </c>
      <c r="U49" s="42"/>
      <c r="V49" s="42"/>
      <c r="W49" s="42"/>
      <c r="X49" s="42"/>
      <c r="Y49" s="31"/>
    </row>
  </sheetData>
  <sheetProtection sheet="true" password="cefd"/>
  <mergeCells count="8">
    <mergeCell ref="A6:A9"/>
    <mergeCell ref="B6:B9"/>
    <mergeCell ref="C6:C9"/>
    <mergeCell ref="D6:W6"/>
    <mergeCell ref="X6:X9"/>
    <mergeCell ref="D7:W7"/>
    <mergeCell ref="A49:H49"/>
    <mergeCell ref="T49:X49"/>
  </mergeCells>
  <hyperlinks>
    <hyperlink ref="A49" r:id="rId1" display="1 Повече информация относно методологията е на разположение на следния интернет адрес:&#10;https://www.nsi.bg/statistical-data/173/560"/>
    <hyperlink ref="T49" r:id="rId2" display="1 More information about the methodology is available on the following webpage:&#10;https://www.nsi.bg/en/statistical-data/173/560"/>
  </hyperlinks>
  <printOptions headings="false" gridLines="false" gridLinesSet="true" horizontalCentered="true" verticalCentered="false"/>
  <pageMargins left="0.236111111111111" right="0.236111111111111" top="0.354166666666667" bottom="0.432638888888889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5" width="12.42"/>
    <col collapsed="false" customWidth="true" hidden="false" outlineLevel="0" max="3" min="3" style="35" width="20.13"/>
    <col collapsed="false" customWidth="true" hidden="false" outlineLevel="0" max="4" min="4" style="35" width="6.99"/>
    <col collapsed="false" customWidth="true" hidden="false" outlineLevel="0" max="5" min="5" style="35" width="8.56"/>
    <col collapsed="false" customWidth="true" hidden="false" outlineLevel="0" max="6" min="6" style="35" width="10.71"/>
    <col collapsed="false" customWidth="true" hidden="false" outlineLevel="0" max="7" min="7" style="35" width="13.85"/>
    <col collapsed="false" customWidth="true" hidden="false" outlineLevel="0" max="8" min="8" style="35" width="13.7"/>
    <col collapsed="false" customWidth="true" hidden="false" outlineLevel="0" max="9" min="9" style="35" width="11.85"/>
    <col collapsed="false" customWidth="true" hidden="false" outlineLevel="0" max="10" min="10" style="35" width="14.85"/>
    <col collapsed="false" customWidth="true" hidden="false" outlineLevel="0" max="11" min="11" style="35" width="24.13"/>
    <col collapsed="false" customWidth="false" hidden="false" outlineLevel="0" max="12" min="12" style="35" width="7.99"/>
    <col collapsed="false" customWidth="true" hidden="false" outlineLevel="0" max="13" min="13" style="35" width="10.13"/>
    <col collapsed="false" customWidth="false" hidden="false" outlineLevel="0" max="257" min="14" style="35" width="7.99"/>
  </cols>
  <sheetData>
    <row r="1" s="4" customFormat="true" ht="30.75" hidden="false" customHeight="true" outlineLevel="0" collapsed="false">
      <c r="A1" s="43" t="s">
        <v>234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s="4" customFormat="true" ht="16.5" hidden="false" customHeight="false" outlineLevel="0" collapsed="false">
      <c r="A2" s="44" t="s">
        <v>235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3.15" hidden="false" customHeight="true" outlineLevel="0" collapsed="false">
      <c r="A3" s="46"/>
      <c r="C3" s="47"/>
      <c r="D3" s="47"/>
      <c r="E3" s="47"/>
      <c r="F3" s="47"/>
      <c r="G3" s="47"/>
      <c r="H3" s="47"/>
      <c r="I3" s="47"/>
      <c r="J3" s="47"/>
      <c r="K3" s="47"/>
    </row>
    <row r="4" customFormat="false" ht="13.15" hidden="false" customHeight="true" outlineLevel="0" collapsed="false">
      <c r="A4" s="46"/>
      <c r="C4" s="47"/>
      <c r="D4" s="47"/>
      <c r="E4" s="47"/>
      <c r="F4" s="47"/>
      <c r="G4" s="47"/>
      <c r="H4" s="47"/>
      <c r="I4" s="47"/>
      <c r="J4" s="47"/>
      <c r="K4" s="47"/>
    </row>
    <row r="5" s="48" customFormat="true" ht="11.25" hidden="false" customHeight="false" outlineLevel="0" collapsed="false">
      <c r="B5" s="49"/>
      <c r="C5" s="49"/>
      <c r="D5" s="49"/>
      <c r="E5" s="49"/>
      <c r="F5" s="49"/>
      <c r="G5" s="49"/>
      <c r="H5" s="49"/>
      <c r="I5" s="49"/>
      <c r="J5" s="49"/>
      <c r="K5" s="49"/>
    </row>
    <row r="6" s="1" customFormat="true" ht="38.25" hidden="false" customHeight="true" outlineLevel="0" collapsed="false">
      <c r="A6" s="50" t="s">
        <v>4</v>
      </c>
      <c r="B6" s="50" t="s">
        <v>5</v>
      </c>
      <c r="C6" s="50" t="s">
        <v>6</v>
      </c>
      <c r="D6" s="51" t="s">
        <v>236</v>
      </c>
      <c r="E6" s="51"/>
      <c r="F6" s="51"/>
      <c r="G6" s="10" t="s">
        <v>237</v>
      </c>
      <c r="H6" s="10" t="s">
        <v>238</v>
      </c>
      <c r="I6" s="10" t="s">
        <v>239</v>
      </c>
      <c r="J6" s="52" t="s">
        <v>240</v>
      </c>
      <c r="K6" s="50" t="s">
        <v>8</v>
      </c>
    </row>
    <row r="7" customFormat="false" ht="12.75" hidden="false" customHeight="true" outlineLevel="0" collapsed="false">
      <c r="A7" s="50"/>
      <c r="B7" s="50"/>
      <c r="C7" s="50"/>
      <c r="D7" s="53" t="s">
        <v>241</v>
      </c>
      <c r="E7" s="53"/>
      <c r="F7" s="53"/>
      <c r="G7" s="10"/>
      <c r="H7" s="54"/>
      <c r="I7" s="54"/>
      <c r="J7" s="54"/>
      <c r="K7" s="50"/>
    </row>
    <row r="8" customFormat="false" ht="22.9" hidden="false" customHeight="true" outlineLevel="0" collapsed="false">
      <c r="A8" s="50"/>
      <c r="B8" s="50"/>
      <c r="C8" s="50"/>
      <c r="D8" s="55" t="s">
        <v>10</v>
      </c>
      <c r="E8" s="55" t="s">
        <v>242</v>
      </c>
      <c r="F8" s="56" t="s">
        <v>243</v>
      </c>
      <c r="G8" s="13" t="s">
        <v>244</v>
      </c>
      <c r="H8" s="13" t="s">
        <v>245</v>
      </c>
      <c r="I8" s="13" t="s">
        <v>246</v>
      </c>
      <c r="J8" s="57" t="s">
        <v>247</v>
      </c>
      <c r="K8" s="50"/>
    </row>
    <row r="9" customFormat="false" ht="16.15" hidden="false" customHeight="true" outlineLevel="0" collapsed="false">
      <c r="A9" s="50"/>
      <c r="B9" s="50"/>
      <c r="C9" s="50"/>
      <c r="D9" s="54" t="s">
        <v>30</v>
      </c>
      <c r="E9" s="58" t="s">
        <v>248</v>
      </c>
      <c r="F9" s="59" t="s">
        <v>249</v>
      </c>
      <c r="G9" s="13"/>
      <c r="H9" s="13"/>
      <c r="I9" s="13"/>
      <c r="J9" s="57"/>
      <c r="K9" s="50"/>
    </row>
    <row r="10" customFormat="false" ht="15.6" hidden="false" customHeight="true" outlineLevel="0" collapsed="false">
      <c r="A10" s="60" t="s">
        <v>50</v>
      </c>
      <c r="B10" s="60" t="s">
        <v>50</v>
      </c>
      <c r="C10" s="61" t="s">
        <v>51</v>
      </c>
      <c r="D10" s="62" t="n">
        <v>3060.3</v>
      </c>
      <c r="E10" s="62" t="n">
        <v>2932.9</v>
      </c>
      <c r="F10" s="62" t="n">
        <v>127.4</v>
      </c>
      <c r="G10" s="62" t="n">
        <v>2449.8</v>
      </c>
      <c r="H10" s="62" t="n">
        <v>55.5</v>
      </c>
      <c r="I10" s="62" t="n">
        <v>53.2</v>
      </c>
      <c r="J10" s="62" t="n">
        <v>4.2</v>
      </c>
      <c r="K10" s="60" t="s">
        <v>52</v>
      </c>
    </row>
    <row r="11" s="67" customFormat="true" ht="30" hidden="false" customHeight="true" outlineLevel="0" collapsed="false">
      <c r="A11" s="63" t="s">
        <v>53</v>
      </c>
      <c r="B11" s="63" t="s">
        <v>53</v>
      </c>
      <c r="C11" s="64" t="s">
        <v>54</v>
      </c>
      <c r="D11" s="65" t="n">
        <v>1447.9</v>
      </c>
      <c r="E11" s="65" t="n">
        <v>1366</v>
      </c>
      <c r="F11" s="65" t="n">
        <v>81.9</v>
      </c>
      <c r="G11" s="65" t="n">
        <v>1219.4</v>
      </c>
      <c r="H11" s="65" t="n">
        <v>54.3</v>
      </c>
      <c r="I11" s="65" t="n">
        <v>51.2</v>
      </c>
      <c r="J11" s="65" t="n">
        <v>5.7</v>
      </c>
      <c r="K11" s="66" t="s">
        <v>55</v>
      </c>
    </row>
    <row r="12" customFormat="false" ht="12.75" hidden="false" customHeight="false" outlineLevel="0" collapsed="false">
      <c r="A12" s="60" t="s">
        <v>56</v>
      </c>
      <c r="B12" s="60" t="s">
        <v>56</v>
      </c>
      <c r="C12" s="68" t="s">
        <v>58</v>
      </c>
      <c r="D12" s="69" t="n">
        <v>286.1</v>
      </c>
      <c r="E12" s="69" t="n">
        <v>258.3</v>
      </c>
      <c r="F12" s="69" t="n">
        <v>27.8</v>
      </c>
      <c r="G12" s="69" t="n">
        <v>284.4</v>
      </c>
      <c r="H12" s="69" t="n">
        <v>50.2</v>
      </c>
      <c r="I12" s="69" t="n">
        <v>45.3</v>
      </c>
      <c r="J12" s="69" t="n">
        <v>9.7</v>
      </c>
      <c r="K12" s="60" t="s">
        <v>59</v>
      </c>
    </row>
    <row r="13" customFormat="false" ht="12.75" hidden="false" customHeight="false" outlineLevel="0" collapsed="false">
      <c r="A13" s="70" t="s">
        <v>60</v>
      </c>
      <c r="B13" s="70" t="s">
        <v>61</v>
      </c>
      <c r="C13" s="71" t="s">
        <v>62</v>
      </c>
      <c r="D13" s="72" t="n">
        <v>30.5</v>
      </c>
      <c r="E13" s="72" t="n">
        <v>24.8</v>
      </c>
      <c r="F13" s="72" t="n">
        <v>5.7</v>
      </c>
      <c r="G13" s="72" t="n">
        <v>32.2</v>
      </c>
      <c r="H13" s="72" t="n">
        <v>48.7</v>
      </c>
      <c r="I13" s="72" t="n">
        <v>39.6</v>
      </c>
      <c r="J13" s="72" t="n">
        <v>18.7</v>
      </c>
      <c r="K13" s="70" t="s">
        <v>63</v>
      </c>
    </row>
    <row r="14" customFormat="false" ht="12.75" hidden="false" customHeight="false" outlineLevel="0" collapsed="false">
      <c r="A14" s="70" t="s">
        <v>64</v>
      </c>
      <c r="B14" s="70" t="s">
        <v>65</v>
      </c>
      <c r="C14" s="71" t="s">
        <v>202</v>
      </c>
      <c r="D14" s="72" t="n">
        <v>63.5</v>
      </c>
      <c r="E14" s="72" t="n">
        <v>56.9</v>
      </c>
      <c r="F14" s="72" t="n">
        <v>6.6</v>
      </c>
      <c r="G14" s="72" t="n">
        <v>62.3</v>
      </c>
      <c r="H14" s="72" t="n">
        <v>50.5</v>
      </c>
      <c r="I14" s="72" t="n">
        <v>45.2</v>
      </c>
      <c r="J14" s="72" t="n">
        <v>10.4</v>
      </c>
      <c r="K14" s="70" t="s">
        <v>68</v>
      </c>
    </row>
    <row r="15" customFormat="false" ht="12.75" hidden="false" customHeight="false" outlineLevel="0" collapsed="false">
      <c r="A15" s="70" t="s">
        <v>69</v>
      </c>
      <c r="B15" s="70" t="s">
        <v>70</v>
      </c>
      <c r="C15" s="71" t="s">
        <v>203</v>
      </c>
      <c r="D15" s="72" t="n">
        <v>43</v>
      </c>
      <c r="E15" s="72" t="n">
        <v>42</v>
      </c>
      <c r="F15" s="73" t="n">
        <v>1</v>
      </c>
      <c r="G15" s="72" t="n">
        <v>52.7</v>
      </c>
      <c r="H15" s="72" t="n">
        <v>44.9</v>
      </c>
      <c r="I15" s="72" t="n">
        <v>43.9</v>
      </c>
      <c r="J15" s="73" t="n">
        <v>2.4</v>
      </c>
      <c r="K15" s="70" t="s">
        <v>72</v>
      </c>
    </row>
    <row r="16" customFormat="false" ht="12.75" hidden="false" customHeight="false" outlineLevel="0" collapsed="false">
      <c r="A16" s="70" t="s">
        <v>73</v>
      </c>
      <c r="B16" s="70" t="s">
        <v>74</v>
      </c>
      <c r="C16" s="71" t="s">
        <v>204</v>
      </c>
      <c r="D16" s="72" t="n">
        <v>46</v>
      </c>
      <c r="E16" s="72" t="n">
        <v>40.2</v>
      </c>
      <c r="F16" s="72" t="n">
        <v>5.8</v>
      </c>
      <c r="G16" s="72" t="n">
        <v>52.8</v>
      </c>
      <c r="H16" s="72" t="n">
        <v>46.6</v>
      </c>
      <c r="I16" s="72" t="n">
        <v>40.7</v>
      </c>
      <c r="J16" s="72" t="n">
        <v>12.7</v>
      </c>
      <c r="K16" s="70" t="s">
        <v>76</v>
      </c>
    </row>
    <row r="17" customFormat="false" ht="12.75" hidden="false" customHeight="false" outlineLevel="0" collapsed="false">
      <c r="A17" s="70" t="s">
        <v>77</v>
      </c>
      <c r="B17" s="70" t="s">
        <v>78</v>
      </c>
      <c r="C17" s="71" t="s">
        <v>205</v>
      </c>
      <c r="D17" s="72" t="n">
        <v>103.1</v>
      </c>
      <c r="E17" s="72" t="n">
        <v>94.4</v>
      </c>
      <c r="F17" s="72" t="n">
        <v>8.7</v>
      </c>
      <c r="G17" s="72" t="n">
        <v>84.4</v>
      </c>
      <c r="H17" s="72" t="n">
        <v>55</v>
      </c>
      <c r="I17" s="72" t="n">
        <v>50.4</v>
      </c>
      <c r="J17" s="72" t="n">
        <v>8.4</v>
      </c>
      <c r="K17" s="70" t="s">
        <v>80</v>
      </c>
    </row>
    <row r="18" customFormat="false" ht="12.75" hidden="false" customHeight="false" outlineLevel="0" collapsed="false">
      <c r="A18" s="60" t="s">
        <v>81</v>
      </c>
      <c r="B18" s="60" t="s">
        <v>81</v>
      </c>
      <c r="C18" s="68" t="s">
        <v>250</v>
      </c>
      <c r="D18" s="69" t="n">
        <v>304.9</v>
      </c>
      <c r="E18" s="69" t="n">
        <v>288.9</v>
      </c>
      <c r="F18" s="69" t="n">
        <v>16.1</v>
      </c>
      <c r="G18" s="69" t="n">
        <v>284.8</v>
      </c>
      <c r="H18" s="69" t="n">
        <v>51.7</v>
      </c>
      <c r="I18" s="69" t="n">
        <v>49</v>
      </c>
      <c r="J18" s="69" t="n">
        <v>5.3</v>
      </c>
      <c r="K18" s="60" t="s">
        <v>84</v>
      </c>
    </row>
    <row r="19" customFormat="false" ht="12.75" hidden="false" customHeight="false" outlineLevel="0" collapsed="false">
      <c r="A19" s="70" t="s">
        <v>85</v>
      </c>
      <c r="B19" s="70" t="s">
        <v>86</v>
      </c>
      <c r="C19" s="71" t="s">
        <v>206</v>
      </c>
      <c r="D19" s="72" t="n">
        <v>90.2</v>
      </c>
      <c r="E19" s="72" t="n">
        <v>86.4</v>
      </c>
      <c r="F19" s="72" t="n">
        <v>3.8</v>
      </c>
      <c r="G19" s="72" t="n">
        <v>84.5</v>
      </c>
      <c r="H19" s="72" t="n">
        <v>51.6</v>
      </c>
      <c r="I19" s="72" t="n">
        <v>49.4</v>
      </c>
      <c r="J19" s="72" t="n">
        <v>4.2</v>
      </c>
      <c r="K19" s="70" t="s">
        <v>88</v>
      </c>
    </row>
    <row r="20" customFormat="false" ht="12.75" hidden="false" customHeight="false" outlineLevel="0" collapsed="false">
      <c r="A20" s="70" t="s">
        <v>89</v>
      </c>
      <c r="B20" s="70" t="s">
        <v>90</v>
      </c>
      <c r="C20" s="71" t="s">
        <v>207</v>
      </c>
      <c r="D20" s="72" t="n">
        <v>44.8</v>
      </c>
      <c r="E20" s="72" t="n">
        <v>41.9</v>
      </c>
      <c r="F20" s="73" t="n">
        <v>2.8</v>
      </c>
      <c r="G20" s="72" t="n">
        <v>38.1</v>
      </c>
      <c r="H20" s="72" t="n">
        <v>54</v>
      </c>
      <c r="I20" s="72" t="n">
        <v>50.6</v>
      </c>
      <c r="J20" s="73" t="n">
        <v>6.4</v>
      </c>
      <c r="K20" s="70" t="s">
        <v>92</v>
      </c>
    </row>
    <row r="21" customFormat="false" ht="12.75" hidden="false" customHeight="false" outlineLevel="0" collapsed="false">
      <c r="A21" s="70" t="s">
        <v>93</v>
      </c>
      <c r="B21" s="70" t="s">
        <v>94</v>
      </c>
      <c r="C21" s="71" t="s">
        <v>208</v>
      </c>
      <c r="D21" s="72" t="n">
        <v>43.3</v>
      </c>
      <c r="E21" s="72" t="n">
        <v>39</v>
      </c>
      <c r="F21" s="72" t="n">
        <v>4.3</v>
      </c>
      <c r="G21" s="72" t="n">
        <v>43.7</v>
      </c>
      <c r="H21" s="72" t="n">
        <v>49.8</v>
      </c>
      <c r="I21" s="72" t="n">
        <v>44.9</v>
      </c>
      <c r="J21" s="72" t="n">
        <v>9.9</v>
      </c>
      <c r="K21" s="70" t="s">
        <v>96</v>
      </c>
    </row>
    <row r="22" customFormat="false" ht="12.75" hidden="false" customHeight="false" outlineLevel="0" collapsed="false">
      <c r="A22" s="70" t="s">
        <v>97</v>
      </c>
      <c r="B22" s="70" t="s">
        <v>98</v>
      </c>
      <c r="C22" s="71" t="s">
        <v>209</v>
      </c>
      <c r="D22" s="72" t="n">
        <v>87.4</v>
      </c>
      <c r="E22" s="72" t="n">
        <v>86.2</v>
      </c>
      <c r="F22" s="74" t="n">
        <v>1.2</v>
      </c>
      <c r="G22" s="72" t="n">
        <v>76</v>
      </c>
      <c r="H22" s="72" t="n">
        <v>53.5</v>
      </c>
      <c r="I22" s="72" t="n">
        <v>52.8</v>
      </c>
      <c r="J22" s="74" t="n">
        <v>1.3</v>
      </c>
      <c r="K22" s="70" t="s">
        <v>100</v>
      </c>
    </row>
    <row r="23" customFormat="false" ht="12.75" hidden="false" customHeight="false" outlineLevel="0" collapsed="false">
      <c r="A23" s="70" t="s">
        <v>101</v>
      </c>
      <c r="B23" s="70" t="s">
        <v>102</v>
      </c>
      <c r="C23" s="71" t="s">
        <v>210</v>
      </c>
      <c r="D23" s="72" t="n">
        <v>39.3</v>
      </c>
      <c r="E23" s="72" t="n">
        <v>35.3</v>
      </c>
      <c r="F23" s="72" t="n">
        <v>4</v>
      </c>
      <c r="G23" s="72" t="n">
        <v>42.4</v>
      </c>
      <c r="H23" s="72" t="n">
        <v>48.1</v>
      </c>
      <c r="I23" s="72" t="n">
        <v>43.2</v>
      </c>
      <c r="J23" s="72" t="n">
        <v>10.1</v>
      </c>
      <c r="K23" s="70" t="s">
        <v>104</v>
      </c>
    </row>
    <row r="24" customFormat="false" ht="12.75" hidden="false" customHeight="false" outlineLevel="0" collapsed="false">
      <c r="A24" s="60" t="s">
        <v>105</v>
      </c>
      <c r="B24" s="60" t="s">
        <v>105</v>
      </c>
      <c r="C24" s="68" t="s">
        <v>211</v>
      </c>
      <c r="D24" s="69" t="n">
        <v>413.9</v>
      </c>
      <c r="E24" s="69" t="n">
        <v>397.3</v>
      </c>
      <c r="F24" s="69" t="n">
        <v>16.5</v>
      </c>
      <c r="G24" s="69" t="n">
        <v>294.4</v>
      </c>
      <c r="H24" s="69" t="n">
        <v>58.4</v>
      </c>
      <c r="I24" s="69" t="n">
        <v>56.1</v>
      </c>
      <c r="J24" s="69" t="n">
        <v>4</v>
      </c>
      <c r="K24" s="60" t="s">
        <v>108</v>
      </c>
    </row>
    <row r="25" customFormat="false" ht="12.75" hidden="false" customHeight="false" outlineLevel="0" collapsed="false">
      <c r="A25" s="70" t="s">
        <v>109</v>
      </c>
      <c r="B25" s="70" t="s">
        <v>110</v>
      </c>
      <c r="C25" s="71" t="s">
        <v>212</v>
      </c>
      <c r="D25" s="72" t="n">
        <v>231.8</v>
      </c>
      <c r="E25" s="72" t="n">
        <v>231.6</v>
      </c>
      <c r="F25" s="73" t="n">
        <v>0.2</v>
      </c>
      <c r="G25" s="72" t="n">
        <v>137.6</v>
      </c>
      <c r="H25" s="72" t="n">
        <v>62.7</v>
      </c>
      <c r="I25" s="72" t="n">
        <v>62.7</v>
      </c>
      <c r="J25" s="73" t="n">
        <v>0.1</v>
      </c>
      <c r="K25" s="70" t="s">
        <v>112</v>
      </c>
    </row>
    <row r="26" customFormat="false" ht="12.75" hidden="false" customHeight="false" outlineLevel="0" collapsed="false">
      <c r="A26" s="70" t="s">
        <v>113</v>
      </c>
      <c r="B26" s="70" t="s">
        <v>114</v>
      </c>
      <c r="C26" s="71" t="s">
        <v>213</v>
      </c>
      <c r="D26" s="72" t="n">
        <v>63.9</v>
      </c>
      <c r="E26" s="72" t="n">
        <v>59.9</v>
      </c>
      <c r="F26" s="72" t="n">
        <v>4</v>
      </c>
      <c r="G26" s="72" t="n">
        <v>63</v>
      </c>
      <c r="H26" s="72" t="n">
        <v>50.4</v>
      </c>
      <c r="I26" s="72" t="n">
        <v>47.2</v>
      </c>
      <c r="J26" s="72" t="n">
        <v>6.3</v>
      </c>
      <c r="K26" s="70" t="s">
        <v>116</v>
      </c>
    </row>
    <row r="27" customFormat="false" ht="12.75" hidden="false" customHeight="false" outlineLevel="0" collapsed="false">
      <c r="A27" s="70" t="s">
        <v>117</v>
      </c>
      <c r="B27" s="70" t="s">
        <v>118</v>
      </c>
      <c r="C27" s="71" t="s">
        <v>214</v>
      </c>
      <c r="D27" s="72" t="n">
        <v>44.4</v>
      </c>
      <c r="E27" s="72" t="n">
        <v>40.3</v>
      </c>
      <c r="F27" s="72" t="n">
        <v>4.1</v>
      </c>
      <c r="G27" s="72" t="n">
        <v>38</v>
      </c>
      <c r="H27" s="72" t="n">
        <v>53.9</v>
      </c>
      <c r="I27" s="72" t="n">
        <v>49</v>
      </c>
      <c r="J27" s="72" t="n">
        <v>9.1</v>
      </c>
      <c r="K27" s="70" t="s">
        <v>120</v>
      </c>
    </row>
    <row r="28" customFormat="false" ht="12.75" hidden="false" customHeight="false" outlineLevel="0" collapsed="false">
      <c r="A28" s="70" t="s">
        <v>121</v>
      </c>
      <c r="B28" s="70" t="s">
        <v>122</v>
      </c>
      <c r="C28" s="71" t="s">
        <v>215</v>
      </c>
      <c r="D28" s="72" t="n">
        <v>73.7</v>
      </c>
      <c r="E28" s="72" t="n">
        <v>65.5</v>
      </c>
      <c r="F28" s="72" t="n">
        <v>8.3</v>
      </c>
      <c r="G28" s="72" t="n">
        <v>55.8</v>
      </c>
      <c r="H28" s="72" t="n">
        <v>56.9</v>
      </c>
      <c r="I28" s="72" t="n">
        <v>50.5</v>
      </c>
      <c r="J28" s="72" t="n">
        <v>11.2</v>
      </c>
      <c r="K28" s="70" t="s">
        <v>124</v>
      </c>
    </row>
    <row r="29" customFormat="false" ht="12.75" hidden="false" customHeight="false" outlineLevel="0" collapsed="false">
      <c r="A29" s="60" t="s">
        <v>125</v>
      </c>
      <c r="B29" s="60" t="s">
        <v>125</v>
      </c>
      <c r="C29" s="68" t="s">
        <v>216</v>
      </c>
      <c r="D29" s="69" t="n">
        <v>443</v>
      </c>
      <c r="E29" s="69" t="n">
        <v>421.5</v>
      </c>
      <c r="F29" s="69" t="n">
        <v>21.5</v>
      </c>
      <c r="G29" s="69" t="n">
        <v>355.9</v>
      </c>
      <c r="H29" s="69" t="n">
        <v>55.5</v>
      </c>
      <c r="I29" s="69" t="n">
        <v>52.8</v>
      </c>
      <c r="J29" s="69" t="n">
        <v>4.8</v>
      </c>
      <c r="K29" s="60" t="s">
        <v>128</v>
      </c>
    </row>
    <row r="30" customFormat="false" ht="12.75" hidden="false" customHeight="false" outlineLevel="0" collapsed="false">
      <c r="A30" s="70" t="s">
        <v>129</v>
      </c>
      <c r="B30" s="70" t="s">
        <v>130</v>
      </c>
      <c r="C30" s="71" t="s">
        <v>217</v>
      </c>
      <c r="D30" s="72" t="n">
        <v>184.9</v>
      </c>
      <c r="E30" s="72" t="n">
        <v>177</v>
      </c>
      <c r="F30" s="72" t="n">
        <v>7.9</v>
      </c>
      <c r="G30" s="72" t="n">
        <v>141.1</v>
      </c>
      <c r="H30" s="72" t="n">
        <v>56.7</v>
      </c>
      <c r="I30" s="72" t="n">
        <v>54.3</v>
      </c>
      <c r="J30" s="72" t="n">
        <v>4.3</v>
      </c>
      <c r="K30" s="70" t="s">
        <v>132</v>
      </c>
    </row>
    <row r="31" customFormat="false" ht="12.75" hidden="false" customHeight="false" outlineLevel="0" collapsed="false">
      <c r="A31" s="70" t="s">
        <v>133</v>
      </c>
      <c r="B31" s="70" t="s">
        <v>134</v>
      </c>
      <c r="C31" s="71" t="s">
        <v>218</v>
      </c>
      <c r="D31" s="72" t="n">
        <v>71.6</v>
      </c>
      <c r="E31" s="72" t="n">
        <v>67</v>
      </c>
      <c r="F31" s="72" t="n">
        <v>4.5</v>
      </c>
      <c r="G31" s="72" t="n">
        <v>65.5</v>
      </c>
      <c r="H31" s="72" t="n">
        <v>52.2</v>
      </c>
      <c r="I31" s="72" t="n">
        <v>48.9</v>
      </c>
      <c r="J31" s="72" t="n">
        <v>6.3</v>
      </c>
      <c r="K31" s="70" t="s">
        <v>136</v>
      </c>
    </row>
    <row r="32" customFormat="false" ht="12.75" hidden="false" customHeight="false" outlineLevel="0" collapsed="false">
      <c r="A32" s="70" t="s">
        <v>137</v>
      </c>
      <c r="B32" s="70" t="s">
        <v>138</v>
      </c>
      <c r="C32" s="71" t="s">
        <v>219</v>
      </c>
      <c r="D32" s="72" t="n">
        <v>135.8</v>
      </c>
      <c r="E32" s="72" t="n">
        <v>130.3</v>
      </c>
      <c r="F32" s="72" t="n">
        <v>5.5</v>
      </c>
      <c r="G32" s="72" t="n">
        <v>110.3</v>
      </c>
      <c r="H32" s="72" t="n">
        <v>55.2</v>
      </c>
      <c r="I32" s="72" t="n">
        <v>53</v>
      </c>
      <c r="J32" s="72" t="n">
        <v>4</v>
      </c>
      <c r="K32" s="70" t="s">
        <v>140</v>
      </c>
    </row>
    <row r="33" customFormat="false" ht="12.75" hidden="false" customHeight="false" outlineLevel="0" collapsed="false">
      <c r="A33" s="70" t="s">
        <v>141</v>
      </c>
      <c r="B33" s="70" t="s">
        <v>142</v>
      </c>
      <c r="C33" s="71" t="s">
        <v>220</v>
      </c>
      <c r="D33" s="72" t="n">
        <v>50.7</v>
      </c>
      <c r="E33" s="72" t="n">
        <v>47.1</v>
      </c>
      <c r="F33" s="72" t="n">
        <v>3.6</v>
      </c>
      <c r="G33" s="72" t="n">
        <v>38.9</v>
      </c>
      <c r="H33" s="72" t="n">
        <v>56.6</v>
      </c>
      <c r="I33" s="72" t="n">
        <v>52.6</v>
      </c>
      <c r="J33" s="72" t="n">
        <v>7</v>
      </c>
      <c r="K33" s="70" t="s">
        <v>144</v>
      </c>
    </row>
    <row r="34" s="67" customFormat="true" ht="26.25" hidden="false" customHeight="false" outlineLevel="0" collapsed="false">
      <c r="A34" s="63" t="s">
        <v>145</v>
      </c>
      <c r="B34" s="63" t="s">
        <v>145</v>
      </c>
      <c r="C34" s="64" t="s">
        <v>146</v>
      </c>
      <c r="D34" s="65" t="n">
        <v>1612.5</v>
      </c>
      <c r="E34" s="65" t="n">
        <v>1566.9</v>
      </c>
      <c r="F34" s="65" t="n">
        <v>45.6</v>
      </c>
      <c r="G34" s="65" t="n">
        <v>1230.4</v>
      </c>
      <c r="H34" s="65" t="n">
        <v>56.7</v>
      </c>
      <c r="I34" s="65" t="n">
        <v>55.1</v>
      </c>
      <c r="J34" s="65" t="n">
        <v>2.8</v>
      </c>
      <c r="K34" s="66" t="s">
        <v>147</v>
      </c>
    </row>
    <row r="35" customFormat="false" ht="12.75" hidden="false" customHeight="false" outlineLevel="0" collapsed="false">
      <c r="A35" s="60" t="s">
        <v>148</v>
      </c>
      <c r="B35" s="60" t="s">
        <v>148</v>
      </c>
      <c r="C35" s="68" t="s">
        <v>221</v>
      </c>
      <c r="D35" s="69" t="n">
        <v>1018.9</v>
      </c>
      <c r="E35" s="69" t="n">
        <v>990.5</v>
      </c>
      <c r="F35" s="69" t="n">
        <v>28.3</v>
      </c>
      <c r="G35" s="69" t="n">
        <v>705.3</v>
      </c>
      <c r="H35" s="69" t="n">
        <v>59.1</v>
      </c>
      <c r="I35" s="69" t="n">
        <v>57.5</v>
      </c>
      <c r="J35" s="69" t="n">
        <v>2.8</v>
      </c>
      <c r="K35" s="60" t="s">
        <v>151</v>
      </c>
    </row>
    <row r="36" customFormat="false" ht="12.75" hidden="false" customHeight="false" outlineLevel="0" collapsed="false">
      <c r="A36" s="70" t="s">
        <v>152</v>
      </c>
      <c r="B36" s="70" t="s">
        <v>153</v>
      </c>
      <c r="C36" s="71" t="s">
        <v>222</v>
      </c>
      <c r="D36" s="72" t="n">
        <v>142.6</v>
      </c>
      <c r="E36" s="72" t="n">
        <v>134.8</v>
      </c>
      <c r="F36" s="72" t="n">
        <v>7.8</v>
      </c>
      <c r="G36" s="72" t="n">
        <v>102.4</v>
      </c>
      <c r="H36" s="72" t="n">
        <v>58.2</v>
      </c>
      <c r="I36" s="72" t="n">
        <v>55</v>
      </c>
      <c r="J36" s="72" t="n">
        <v>5.5</v>
      </c>
      <c r="K36" s="70" t="s">
        <v>155</v>
      </c>
    </row>
    <row r="37" customFormat="false" ht="12.75" hidden="false" customHeight="false" outlineLevel="0" collapsed="false">
      <c r="A37" s="70" t="s">
        <v>156</v>
      </c>
      <c r="B37" s="70" t="s">
        <v>157</v>
      </c>
      <c r="C37" s="71" t="s">
        <v>223</v>
      </c>
      <c r="D37" s="72" t="n">
        <v>45.5</v>
      </c>
      <c r="E37" s="72" t="n">
        <v>44.7</v>
      </c>
      <c r="F37" s="73" t="n">
        <v>0.8</v>
      </c>
      <c r="G37" s="72" t="n">
        <v>48.1</v>
      </c>
      <c r="H37" s="72" t="n">
        <v>48.6</v>
      </c>
      <c r="I37" s="72" t="n">
        <v>47.8</v>
      </c>
      <c r="J37" s="73" t="n">
        <v>1.7</v>
      </c>
      <c r="K37" s="70" t="s">
        <v>159</v>
      </c>
    </row>
    <row r="38" customFormat="false" ht="12.75" hidden="false" customHeight="false" outlineLevel="0" collapsed="false">
      <c r="A38" s="70" t="s">
        <v>160</v>
      </c>
      <c r="B38" s="70" t="s">
        <v>161</v>
      </c>
      <c r="C38" s="71" t="s">
        <v>224</v>
      </c>
      <c r="D38" s="72" t="n">
        <v>54.5</v>
      </c>
      <c r="E38" s="72" t="n">
        <v>48.1</v>
      </c>
      <c r="F38" s="72" t="n">
        <v>6.4</v>
      </c>
      <c r="G38" s="72" t="n">
        <v>41.7</v>
      </c>
      <c r="H38" s="72" t="n">
        <v>56.6</v>
      </c>
      <c r="I38" s="72" t="n">
        <v>50</v>
      </c>
      <c r="J38" s="72" t="n">
        <v>11.7</v>
      </c>
      <c r="K38" s="70" t="s">
        <v>163</v>
      </c>
    </row>
    <row r="39" customFormat="false" ht="12.75" hidden="false" customHeight="false" outlineLevel="0" collapsed="false">
      <c r="A39" s="70" t="s">
        <v>164</v>
      </c>
      <c r="B39" s="70" t="s">
        <v>165</v>
      </c>
      <c r="C39" s="71" t="s">
        <v>225</v>
      </c>
      <c r="D39" s="72" t="n">
        <v>104.2</v>
      </c>
      <c r="E39" s="72" t="n">
        <v>103.6</v>
      </c>
      <c r="F39" s="73" t="n">
        <v>0.6</v>
      </c>
      <c r="G39" s="72" t="n">
        <v>89</v>
      </c>
      <c r="H39" s="72" t="n">
        <v>53.9</v>
      </c>
      <c r="I39" s="72" t="n">
        <v>53.6</v>
      </c>
      <c r="J39" s="73" t="n">
        <v>0.6</v>
      </c>
      <c r="K39" s="70" t="s">
        <v>167</v>
      </c>
    </row>
    <row r="40" customFormat="false" ht="12.75" hidden="false" customHeight="false" outlineLevel="0" collapsed="false">
      <c r="A40" s="70" t="s">
        <v>168</v>
      </c>
      <c r="B40" s="70" t="s">
        <v>169</v>
      </c>
      <c r="C40" s="71" t="s">
        <v>226</v>
      </c>
      <c r="D40" s="72" t="n">
        <v>672.1</v>
      </c>
      <c r="E40" s="72" t="n">
        <v>659.3</v>
      </c>
      <c r="F40" s="72" t="n">
        <v>12.8</v>
      </c>
      <c r="G40" s="72" t="n">
        <v>424.1</v>
      </c>
      <c r="H40" s="72" t="n">
        <v>61.3</v>
      </c>
      <c r="I40" s="72" t="n">
        <v>60.1</v>
      </c>
      <c r="J40" s="72" t="n">
        <v>1.9</v>
      </c>
      <c r="K40" s="70" t="s">
        <v>171</v>
      </c>
    </row>
    <row r="41" customFormat="false" ht="12.75" hidden="false" customHeight="false" outlineLevel="0" collapsed="false">
      <c r="A41" s="60" t="s">
        <v>172</v>
      </c>
      <c r="B41" s="60" t="s">
        <v>172</v>
      </c>
      <c r="C41" s="68" t="s">
        <v>251</v>
      </c>
      <c r="D41" s="69" t="n">
        <v>593.6</v>
      </c>
      <c r="E41" s="69" t="n">
        <v>576.4</v>
      </c>
      <c r="F41" s="69" t="n">
        <v>17.2</v>
      </c>
      <c r="G41" s="69" t="n">
        <v>525.1</v>
      </c>
      <c r="H41" s="69" t="n">
        <v>53.1</v>
      </c>
      <c r="I41" s="69" t="n">
        <v>51.5</v>
      </c>
      <c r="J41" s="69" t="n">
        <v>2.9</v>
      </c>
      <c r="K41" s="60" t="s">
        <v>175</v>
      </c>
    </row>
    <row r="42" customFormat="false" ht="12.75" hidden="false" customHeight="false" outlineLevel="0" collapsed="false">
      <c r="A42" s="70" t="s">
        <v>176</v>
      </c>
      <c r="B42" s="70" t="s">
        <v>177</v>
      </c>
      <c r="C42" s="71" t="s">
        <v>227</v>
      </c>
      <c r="D42" s="72" t="n">
        <v>61.2</v>
      </c>
      <c r="E42" s="72" t="n">
        <v>58.6</v>
      </c>
      <c r="F42" s="73" t="n">
        <v>2.6</v>
      </c>
      <c r="G42" s="72" t="n">
        <v>68.2</v>
      </c>
      <c r="H42" s="72" t="n">
        <v>47.3</v>
      </c>
      <c r="I42" s="72" t="n">
        <v>45.3</v>
      </c>
      <c r="J42" s="73" t="n">
        <v>4.2</v>
      </c>
      <c r="K42" s="70" t="s">
        <v>179</v>
      </c>
    </row>
    <row r="43" customFormat="false" ht="12.75" hidden="false" customHeight="false" outlineLevel="0" collapsed="false">
      <c r="A43" s="70" t="s">
        <v>180</v>
      </c>
      <c r="B43" s="70" t="s">
        <v>181</v>
      </c>
      <c r="C43" s="71" t="s">
        <v>228</v>
      </c>
      <c r="D43" s="72" t="n">
        <v>101.5</v>
      </c>
      <c r="E43" s="72" t="n">
        <v>96.2</v>
      </c>
      <c r="F43" s="72" t="n">
        <v>5.3</v>
      </c>
      <c r="G43" s="72" t="n">
        <v>90.6</v>
      </c>
      <c r="H43" s="72" t="n">
        <v>52.8</v>
      </c>
      <c r="I43" s="72" t="n">
        <v>50</v>
      </c>
      <c r="J43" s="72" t="n">
        <v>5.3</v>
      </c>
      <c r="K43" s="70" t="s">
        <v>183</v>
      </c>
    </row>
    <row r="44" customFormat="false" ht="12.75" hidden="false" customHeight="false" outlineLevel="0" collapsed="false">
      <c r="A44" s="70" t="s">
        <v>184</v>
      </c>
      <c r="B44" s="70" t="s">
        <v>185</v>
      </c>
      <c r="C44" s="71" t="s">
        <v>229</v>
      </c>
      <c r="D44" s="72" t="n">
        <v>297.4</v>
      </c>
      <c r="E44" s="72" t="n">
        <v>290.1</v>
      </c>
      <c r="F44" s="72" t="n">
        <v>7.3</v>
      </c>
      <c r="G44" s="72" t="n">
        <v>240.9</v>
      </c>
      <c r="H44" s="72" t="n">
        <v>55.2</v>
      </c>
      <c r="I44" s="72" t="n">
        <v>53.9</v>
      </c>
      <c r="J44" s="72" t="n">
        <v>2.4</v>
      </c>
      <c r="K44" s="70" t="s">
        <v>187</v>
      </c>
    </row>
    <row r="45" customFormat="false" ht="12.75" hidden="false" customHeight="false" outlineLevel="0" collapsed="false">
      <c r="A45" s="70" t="s">
        <v>188</v>
      </c>
      <c r="B45" s="70" t="s">
        <v>189</v>
      </c>
      <c r="C45" s="71" t="s">
        <v>230</v>
      </c>
      <c r="D45" s="72" t="n">
        <v>45.2</v>
      </c>
      <c r="E45" s="72" t="n">
        <v>43.6</v>
      </c>
      <c r="F45" s="74" t="n">
        <v>1.6</v>
      </c>
      <c r="G45" s="72" t="n">
        <v>36.4</v>
      </c>
      <c r="H45" s="72" t="n">
        <v>55.4</v>
      </c>
      <c r="I45" s="72" t="n">
        <v>53.4</v>
      </c>
      <c r="J45" s="74" t="n">
        <v>3.6</v>
      </c>
      <c r="K45" s="70" t="s">
        <v>191</v>
      </c>
    </row>
    <row r="46" customFormat="false" ht="12.75" hidden="false" customHeight="false" outlineLevel="0" collapsed="false">
      <c r="A46" s="70" t="s">
        <v>192</v>
      </c>
      <c r="B46" s="70" t="s">
        <v>193</v>
      </c>
      <c r="C46" s="71" t="s">
        <v>231</v>
      </c>
      <c r="D46" s="72" t="n">
        <v>88.4</v>
      </c>
      <c r="E46" s="72" t="n">
        <v>87.9</v>
      </c>
      <c r="F46" s="73" t="n">
        <v>0.5</v>
      </c>
      <c r="G46" s="72" t="n">
        <v>88.9</v>
      </c>
      <c r="H46" s="72" t="n">
        <v>49.9</v>
      </c>
      <c r="I46" s="72" t="n">
        <v>49.6</v>
      </c>
      <c r="J46" s="73" t="n">
        <v>0.5</v>
      </c>
      <c r="K46" s="70" t="s">
        <v>195</v>
      </c>
    </row>
    <row r="47" customFormat="false" ht="12.75" hidden="false" customHeight="false" outlineLevel="0" collapsed="false">
      <c r="D47" s="75"/>
      <c r="E47" s="75"/>
      <c r="F47" s="75"/>
      <c r="G47" s="75"/>
      <c r="I47" s="76"/>
    </row>
    <row r="48" customFormat="false" ht="12.75" hidden="false" customHeight="false" outlineLevel="0" collapsed="false">
      <c r="A48" s="29"/>
      <c r="B48" s="29"/>
      <c r="D48" s="75"/>
      <c r="E48" s="75"/>
      <c r="F48" s="75"/>
      <c r="G48" s="75"/>
      <c r="H48" s="29"/>
      <c r="I48" s="77"/>
    </row>
    <row r="49" s="1" customFormat="true" ht="15.75" hidden="false" customHeight="true" outlineLevel="0" collapsed="false">
      <c r="A49" s="78" t="s">
        <v>252</v>
      </c>
      <c r="B49" s="78"/>
      <c r="C49" s="78"/>
      <c r="D49" s="78"/>
      <c r="E49" s="78"/>
      <c r="F49" s="79"/>
      <c r="G49" s="79"/>
      <c r="H49" s="80" t="s">
        <v>253</v>
      </c>
      <c r="I49" s="80"/>
      <c r="J49" s="80"/>
      <c r="K49" s="79"/>
    </row>
    <row r="50" s="1" customFormat="true" ht="15.75" hidden="false" customHeight="true" outlineLevel="0" collapsed="false">
      <c r="A50" s="81" t="s">
        <v>254</v>
      </c>
      <c r="B50" s="78"/>
      <c r="C50" s="78"/>
      <c r="D50" s="78"/>
      <c r="E50" s="78"/>
      <c r="F50" s="79"/>
      <c r="G50" s="79"/>
      <c r="H50" s="82" t="s">
        <v>255</v>
      </c>
      <c r="I50" s="80"/>
      <c r="J50" s="80"/>
      <c r="K50" s="79"/>
    </row>
    <row r="51" s="85" customFormat="true" ht="45.75" hidden="false" customHeight="true" outlineLevel="0" collapsed="false">
      <c r="A51" s="83" t="s">
        <v>256</v>
      </c>
      <c r="B51" s="83"/>
      <c r="C51" s="83"/>
      <c r="D51" s="83"/>
      <c r="E51" s="83"/>
      <c r="F51" s="83"/>
      <c r="G51" s="83"/>
      <c r="H51" s="84" t="s">
        <v>257</v>
      </c>
      <c r="I51" s="84"/>
      <c r="J51" s="84"/>
      <c r="K51" s="84"/>
    </row>
    <row r="52" customFormat="false" ht="12.75" hidden="false" customHeight="false" outlineLevel="0" collapsed="false">
      <c r="I52" s="76"/>
    </row>
    <row r="53" customFormat="false" ht="12.75" hidden="false" customHeight="false" outlineLevel="0" collapsed="false">
      <c r="D53" s="75"/>
      <c r="E53" s="75"/>
      <c r="F53" s="75"/>
      <c r="G53" s="75"/>
      <c r="H53" s="75"/>
      <c r="I53" s="75"/>
      <c r="J53" s="75"/>
      <c r="K53" s="75"/>
    </row>
    <row r="54" customFormat="false" ht="15.75" hidden="false" customHeight="true" outlineLevel="0" collapsed="false">
      <c r="B54" s="86"/>
      <c r="C54" s="86"/>
      <c r="D54" s="87"/>
      <c r="E54" s="87"/>
      <c r="F54" s="87"/>
      <c r="G54" s="87"/>
    </row>
    <row r="57" customFormat="false" ht="12.75" hidden="false" customHeight="false" outlineLevel="0" collapsed="false">
      <c r="D57" s="75"/>
      <c r="E57" s="75"/>
      <c r="F57" s="75"/>
      <c r="G57" s="75"/>
      <c r="H57" s="75"/>
      <c r="I57" s="75"/>
      <c r="J57" s="75"/>
      <c r="K57" s="75"/>
    </row>
    <row r="58" customFormat="false" ht="12.75" hidden="false" customHeight="false" outlineLevel="0" collapsed="false">
      <c r="D58" s="75"/>
      <c r="E58" s="75"/>
      <c r="F58" s="75"/>
    </row>
    <row r="60" customFormat="false" ht="12.75" hidden="false" customHeight="false" outlineLevel="0" collapsed="false">
      <c r="D60" s="75"/>
      <c r="E60" s="75"/>
      <c r="F60" s="75"/>
    </row>
  </sheetData>
  <sheetProtection sheet="true" password="cefd"/>
  <mergeCells count="14">
    <mergeCell ref="A1:K1"/>
    <mergeCell ref="A6:A9"/>
    <mergeCell ref="B6:B9"/>
    <mergeCell ref="C6:C9"/>
    <mergeCell ref="D6:F6"/>
    <mergeCell ref="G6:G7"/>
    <mergeCell ref="K6:K9"/>
    <mergeCell ref="D7:F7"/>
    <mergeCell ref="G8:G9"/>
    <mergeCell ref="H8:H9"/>
    <mergeCell ref="I8:I9"/>
    <mergeCell ref="J8:J9"/>
    <mergeCell ref="A51:G51"/>
    <mergeCell ref="H51:K51"/>
  </mergeCells>
  <hyperlinks>
    <hyperlink ref="A51" r:id="rId1" display="3 Повече информация относно методологията е на разположение &#10;на следния интернет адрес: &#10;http://www.nsi.bg/sites/default/files/files/metadata/LFS_Methodology.pdf"/>
    <hyperlink ref="H51" r:id="rId2" display="3 More information about the methodology is available &#10;on the following webpage: &#10;http://www.nsi.bg/sites/default/files/files/metadata/LFS_Methodology_EN.pdf"/>
  </hyperlinks>
  <printOptions headings="false" gridLines="false" gridLinesSet="true" horizontalCentered="true" verticalCentered="false"/>
  <pageMargins left="0.118055555555556" right="0.236111111111111" top="0.354166666666667" bottom="0.472222222222222" header="0.511811023622047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88" width="6.13"/>
    <col collapsed="false" customWidth="true" hidden="false" outlineLevel="0" max="2" min="2" style="88" width="7.85"/>
    <col collapsed="false" customWidth="true" hidden="false" outlineLevel="0" max="3" min="3" style="88" width="20.41"/>
    <col collapsed="false" customWidth="true" hidden="false" outlineLevel="0" max="4" min="4" style="88" width="8.41"/>
    <col collapsed="false" customWidth="true" hidden="false" outlineLevel="0" max="5" min="5" style="88" width="8.7"/>
    <col collapsed="false" customWidth="true" hidden="false" outlineLevel="0" max="6" min="6" style="88" width="11.7"/>
    <col collapsed="false" customWidth="true" hidden="false" outlineLevel="0" max="7" min="7" style="88" width="14.41"/>
    <col collapsed="false" customWidth="true" hidden="false" outlineLevel="0" max="8" min="8" style="88" width="13.85"/>
    <col collapsed="false" customWidth="true" hidden="false" outlineLevel="0" max="9" min="9" style="88" width="13.7"/>
    <col collapsed="false" customWidth="true" hidden="false" outlineLevel="0" max="10" min="10" style="88" width="14.7"/>
    <col collapsed="false" customWidth="true" hidden="false" outlineLevel="0" max="11" min="11" style="88" width="20.13"/>
    <col collapsed="false" customWidth="false" hidden="false" outlineLevel="0" max="257" min="12" style="88" width="7.99"/>
  </cols>
  <sheetData>
    <row r="1" s="90" customFormat="true" ht="33.75" hidden="false" customHeight="true" outlineLevel="0" collapsed="false">
      <c r="A1" s="89" t="s">
        <v>25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90" customFormat="true" ht="15.75" hidden="false" customHeight="false" outlineLevel="0" collapsed="false">
      <c r="A2" s="91" t="s">
        <v>259</v>
      </c>
      <c r="C2" s="89"/>
      <c r="D2" s="89"/>
      <c r="E2" s="89"/>
      <c r="F2" s="89"/>
      <c r="G2" s="89"/>
      <c r="H2" s="89"/>
      <c r="I2" s="89"/>
      <c r="J2" s="89"/>
      <c r="K2" s="89"/>
    </row>
    <row r="3" customFormat="false" ht="13.15" hidden="false" customHeight="true" outlineLevel="0" collapsed="false">
      <c r="A3" s="92"/>
      <c r="C3" s="93"/>
      <c r="D3" s="93"/>
      <c r="E3" s="93"/>
      <c r="F3" s="93"/>
      <c r="G3" s="93"/>
      <c r="H3" s="93"/>
      <c r="I3" s="93"/>
      <c r="J3" s="93"/>
      <c r="K3" s="93"/>
    </row>
    <row r="4" customFormat="false" ht="13.15" hidden="false" customHeight="true" outlineLevel="0" collapsed="false">
      <c r="A4" s="92"/>
      <c r="C4" s="93"/>
      <c r="D4" s="93"/>
      <c r="E4" s="93"/>
      <c r="F4" s="93"/>
      <c r="G4" s="93"/>
      <c r="H4" s="93"/>
      <c r="I4" s="93"/>
      <c r="J4" s="93"/>
      <c r="K4" s="93"/>
    </row>
    <row r="5" s="94" customFormat="true" ht="11.25" hidden="false" customHeight="false" outlineLevel="0" collapsed="false">
      <c r="B5" s="95"/>
      <c r="C5" s="95"/>
      <c r="D5" s="95"/>
      <c r="E5" s="95"/>
      <c r="F5" s="95"/>
      <c r="G5" s="95"/>
      <c r="H5" s="95"/>
      <c r="I5" s="95"/>
      <c r="J5" s="95"/>
      <c r="K5" s="95"/>
    </row>
    <row r="6" s="85" customFormat="true" ht="38.25" hidden="false" customHeight="true" outlineLevel="0" collapsed="false">
      <c r="A6" s="96" t="s">
        <v>4</v>
      </c>
      <c r="B6" s="96" t="s">
        <v>5</v>
      </c>
      <c r="C6" s="96" t="s">
        <v>6</v>
      </c>
      <c r="D6" s="97" t="s">
        <v>236</v>
      </c>
      <c r="E6" s="97"/>
      <c r="F6" s="97"/>
      <c r="G6" s="52" t="s">
        <v>237</v>
      </c>
      <c r="H6" s="52" t="s">
        <v>238</v>
      </c>
      <c r="I6" s="52" t="s">
        <v>239</v>
      </c>
      <c r="J6" s="52" t="s">
        <v>240</v>
      </c>
      <c r="K6" s="96" t="s">
        <v>8</v>
      </c>
    </row>
    <row r="7" customFormat="false" ht="12.75" hidden="false" customHeight="true" outlineLevel="0" collapsed="false">
      <c r="A7" s="96"/>
      <c r="B7" s="96"/>
      <c r="C7" s="96"/>
      <c r="D7" s="98" t="s">
        <v>241</v>
      </c>
      <c r="E7" s="98"/>
      <c r="F7" s="98"/>
      <c r="G7" s="52"/>
      <c r="H7" s="99"/>
      <c r="I7" s="99"/>
      <c r="J7" s="99"/>
      <c r="K7" s="96"/>
    </row>
    <row r="8" customFormat="false" ht="22.9" hidden="false" customHeight="true" outlineLevel="0" collapsed="false">
      <c r="A8" s="96"/>
      <c r="B8" s="96"/>
      <c r="C8" s="96"/>
      <c r="D8" s="56" t="s">
        <v>10</v>
      </c>
      <c r="E8" s="56" t="s">
        <v>242</v>
      </c>
      <c r="F8" s="56" t="s">
        <v>243</v>
      </c>
      <c r="G8" s="100" t="s">
        <v>244</v>
      </c>
      <c r="H8" s="100" t="s">
        <v>245</v>
      </c>
      <c r="I8" s="100" t="s">
        <v>260</v>
      </c>
      <c r="J8" s="100" t="s">
        <v>247</v>
      </c>
      <c r="K8" s="96"/>
    </row>
    <row r="9" customFormat="false" ht="16.15" hidden="false" customHeight="true" outlineLevel="0" collapsed="false">
      <c r="A9" s="96"/>
      <c r="B9" s="96"/>
      <c r="C9" s="96"/>
      <c r="D9" s="99" t="s">
        <v>30</v>
      </c>
      <c r="E9" s="99" t="s">
        <v>248</v>
      </c>
      <c r="F9" s="99" t="s">
        <v>249</v>
      </c>
      <c r="G9" s="100"/>
      <c r="H9" s="100"/>
      <c r="I9" s="100"/>
      <c r="J9" s="100"/>
      <c r="K9" s="96"/>
    </row>
    <row r="10" customFormat="false" ht="12.75" hidden="false" customHeight="false" outlineLevel="0" collapsed="false">
      <c r="A10" s="60" t="s">
        <v>50</v>
      </c>
      <c r="B10" s="60" t="s">
        <v>50</v>
      </c>
      <c r="C10" s="61" t="s">
        <v>51</v>
      </c>
      <c r="D10" s="62" t="n">
        <v>2945.6</v>
      </c>
      <c r="E10" s="62" t="n">
        <v>2820.8</v>
      </c>
      <c r="F10" s="62" t="n">
        <v>124.8</v>
      </c>
      <c r="G10" s="62" t="n">
        <v>1033.3</v>
      </c>
      <c r="H10" s="62" t="n">
        <v>74</v>
      </c>
      <c r="I10" s="62" t="n">
        <v>70.9</v>
      </c>
      <c r="J10" s="62" t="n">
        <v>4.2</v>
      </c>
      <c r="K10" s="60" t="s">
        <v>52</v>
      </c>
      <c r="L10" s="101"/>
    </row>
    <row r="11" s="104" customFormat="true" ht="26.25" hidden="false" customHeight="false" outlineLevel="0" collapsed="false">
      <c r="A11" s="102" t="s">
        <v>53</v>
      </c>
      <c r="B11" s="102" t="s">
        <v>53</v>
      </c>
      <c r="C11" s="103" t="s">
        <v>54</v>
      </c>
      <c r="D11" s="65" t="n">
        <v>1390.1</v>
      </c>
      <c r="E11" s="65" t="n">
        <v>1310.1</v>
      </c>
      <c r="F11" s="65" t="n">
        <v>80</v>
      </c>
      <c r="G11" s="65" t="n">
        <v>488.7</v>
      </c>
      <c r="H11" s="65" t="n">
        <v>74</v>
      </c>
      <c r="I11" s="65" t="n">
        <v>69.7</v>
      </c>
      <c r="J11" s="65" t="n">
        <v>5.8</v>
      </c>
      <c r="K11" s="66" t="s">
        <v>55</v>
      </c>
      <c r="L11" s="101"/>
    </row>
    <row r="12" customFormat="false" ht="12.75" hidden="false" customHeight="false" outlineLevel="0" collapsed="false">
      <c r="A12" s="60" t="s">
        <v>56</v>
      </c>
      <c r="B12" s="60" t="s">
        <v>56</v>
      </c>
      <c r="C12" s="68" t="s">
        <v>58</v>
      </c>
      <c r="D12" s="69" t="n">
        <v>272.8</v>
      </c>
      <c r="E12" s="69" t="n">
        <v>245.5</v>
      </c>
      <c r="F12" s="69" t="n">
        <v>27.2</v>
      </c>
      <c r="G12" s="69" t="n">
        <v>114</v>
      </c>
      <c r="H12" s="69" t="n">
        <v>70.5</v>
      </c>
      <c r="I12" s="69" t="n">
        <v>63.5</v>
      </c>
      <c r="J12" s="69" t="n">
        <v>10</v>
      </c>
      <c r="K12" s="60" t="s">
        <v>59</v>
      </c>
      <c r="L12" s="101"/>
    </row>
    <row r="13" customFormat="false" ht="12.75" hidden="false" customHeight="false" outlineLevel="0" collapsed="false">
      <c r="A13" s="70" t="s">
        <v>60</v>
      </c>
      <c r="B13" s="70" t="s">
        <v>61</v>
      </c>
      <c r="C13" s="71" t="s">
        <v>62</v>
      </c>
      <c r="D13" s="72" t="n">
        <v>29.5</v>
      </c>
      <c r="E13" s="72" t="n">
        <v>24</v>
      </c>
      <c r="F13" s="72" t="n">
        <v>5.5</v>
      </c>
      <c r="G13" s="72" t="n">
        <v>11</v>
      </c>
      <c r="H13" s="72" t="n">
        <v>72.9</v>
      </c>
      <c r="I13" s="72" t="n">
        <v>59.3</v>
      </c>
      <c r="J13" s="72" t="n">
        <v>18.7</v>
      </c>
      <c r="K13" s="70" t="s">
        <v>63</v>
      </c>
      <c r="L13" s="101"/>
    </row>
    <row r="14" customFormat="false" ht="12.75" hidden="false" customHeight="false" outlineLevel="0" collapsed="false">
      <c r="A14" s="70" t="s">
        <v>64</v>
      </c>
      <c r="B14" s="70" t="s">
        <v>65</v>
      </c>
      <c r="C14" s="71" t="s">
        <v>202</v>
      </c>
      <c r="D14" s="72" t="n">
        <v>60.8</v>
      </c>
      <c r="E14" s="72" t="n">
        <v>54.3</v>
      </c>
      <c r="F14" s="72" t="n">
        <v>6.6</v>
      </c>
      <c r="G14" s="72" t="n">
        <v>28.2</v>
      </c>
      <c r="H14" s="72" t="n">
        <v>68.3</v>
      </c>
      <c r="I14" s="72" t="n">
        <v>60.9</v>
      </c>
      <c r="J14" s="72" t="n">
        <v>10.8</v>
      </c>
      <c r="K14" s="70" t="s">
        <v>68</v>
      </c>
      <c r="L14" s="101"/>
    </row>
    <row r="15" customFormat="false" ht="12.75" hidden="false" customHeight="false" outlineLevel="0" collapsed="false">
      <c r="A15" s="70" t="s">
        <v>69</v>
      </c>
      <c r="B15" s="70" t="s">
        <v>70</v>
      </c>
      <c r="C15" s="71" t="s">
        <v>203</v>
      </c>
      <c r="D15" s="72" t="n">
        <v>41.8</v>
      </c>
      <c r="E15" s="72" t="n">
        <v>40.7</v>
      </c>
      <c r="F15" s="73" t="n">
        <v>1</v>
      </c>
      <c r="G15" s="72" t="n">
        <v>22.7</v>
      </c>
      <c r="H15" s="72" t="n">
        <v>64.8</v>
      </c>
      <c r="I15" s="72" t="n">
        <v>63.2</v>
      </c>
      <c r="J15" s="73" t="n">
        <v>2.4</v>
      </c>
      <c r="K15" s="70" t="s">
        <v>72</v>
      </c>
      <c r="L15" s="101"/>
    </row>
    <row r="16" customFormat="false" ht="12.75" hidden="false" customHeight="false" outlineLevel="0" collapsed="false">
      <c r="A16" s="70" t="s">
        <v>73</v>
      </c>
      <c r="B16" s="70" t="s">
        <v>74</v>
      </c>
      <c r="C16" s="71" t="s">
        <v>204</v>
      </c>
      <c r="D16" s="72" t="n">
        <v>43.3</v>
      </c>
      <c r="E16" s="72" t="n">
        <v>37.7</v>
      </c>
      <c r="F16" s="72" t="n">
        <v>5.6</v>
      </c>
      <c r="G16" s="72" t="n">
        <v>23.4</v>
      </c>
      <c r="H16" s="72" t="n">
        <v>64.9</v>
      </c>
      <c r="I16" s="72" t="n">
        <v>56.5</v>
      </c>
      <c r="J16" s="72" t="n">
        <v>13</v>
      </c>
      <c r="K16" s="70" t="s">
        <v>76</v>
      </c>
      <c r="L16" s="101"/>
    </row>
    <row r="17" customFormat="false" ht="12.75" hidden="false" customHeight="false" outlineLevel="0" collapsed="false">
      <c r="A17" s="70" t="s">
        <v>77</v>
      </c>
      <c r="B17" s="70" t="s">
        <v>78</v>
      </c>
      <c r="C17" s="71" t="s">
        <v>205</v>
      </c>
      <c r="D17" s="72" t="n">
        <v>97.4</v>
      </c>
      <c r="E17" s="72" t="n">
        <v>88.9</v>
      </c>
      <c r="F17" s="72" t="n">
        <v>8.5</v>
      </c>
      <c r="G17" s="72" t="n">
        <v>28.7</v>
      </c>
      <c r="H17" s="72" t="n">
        <v>77.2</v>
      </c>
      <c r="I17" s="72" t="n">
        <v>70.5</v>
      </c>
      <c r="J17" s="72" t="n">
        <v>8.7</v>
      </c>
      <c r="K17" s="70" t="s">
        <v>80</v>
      </c>
      <c r="L17" s="101"/>
    </row>
    <row r="18" customFormat="false" ht="12.75" hidden="false" customHeight="false" outlineLevel="0" collapsed="false">
      <c r="A18" s="60" t="s">
        <v>81</v>
      </c>
      <c r="B18" s="60" t="s">
        <v>81</v>
      </c>
      <c r="C18" s="68" t="s">
        <v>250</v>
      </c>
      <c r="D18" s="69" t="n">
        <v>295</v>
      </c>
      <c r="E18" s="69" t="n">
        <v>279.2</v>
      </c>
      <c r="F18" s="69" t="n">
        <v>15.8</v>
      </c>
      <c r="G18" s="69" t="n">
        <v>109.7</v>
      </c>
      <c r="H18" s="69" t="n">
        <v>72.9</v>
      </c>
      <c r="I18" s="69" t="n">
        <v>69</v>
      </c>
      <c r="J18" s="69" t="n">
        <v>5.4</v>
      </c>
      <c r="K18" s="60" t="s">
        <v>84</v>
      </c>
      <c r="L18" s="101"/>
    </row>
    <row r="19" customFormat="false" ht="12.75" hidden="false" customHeight="false" outlineLevel="0" collapsed="false">
      <c r="A19" s="70" t="s">
        <v>85</v>
      </c>
      <c r="B19" s="70" t="s">
        <v>86</v>
      </c>
      <c r="C19" s="71" t="s">
        <v>206</v>
      </c>
      <c r="D19" s="72" t="n">
        <v>87.7</v>
      </c>
      <c r="E19" s="72" t="n">
        <v>84</v>
      </c>
      <c r="F19" s="72" t="n">
        <v>3.7</v>
      </c>
      <c r="G19" s="72" t="n">
        <v>31.9</v>
      </c>
      <c r="H19" s="72" t="n">
        <v>73.3</v>
      </c>
      <c r="I19" s="72" t="n">
        <v>70.2</v>
      </c>
      <c r="J19" s="72" t="n">
        <v>4.2</v>
      </c>
      <c r="K19" s="70" t="s">
        <v>88</v>
      </c>
      <c r="L19" s="101"/>
    </row>
    <row r="20" customFormat="false" ht="12.75" hidden="false" customHeight="false" outlineLevel="0" collapsed="false">
      <c r="A20" s="70" t="s">
        <v>89</v>
      </c>
      <c r="B20" s="70" t="s">
        <v>90</v>
      </c>
      <c r="C20" s="71" t="s">
        <v>207</v>
      </c>
      <c r="D20" s="72" t="n">
        <v>43.1</v>
      </c>
      <c r="E20" s="72" t="n">
        <v>40.2</v>
      </c>
      <c r="F20" s="73" t="n">
        <v>2.8</v>
      </c>
      <c r="G20" s="72" t="n">
        <v>11.4</v>
      </c>
      <c r="H20" s="72" t="n">
        <v>79</v>
      </c>
      <c r="I20" s="72" t="n">
        <v>73.8</v>
      </c>
      <c r="J20" s="73" t="n">
        <v>6.6</v>
      </c>
      <c r="K20" s="70" t="s">
        <v>92</v>
      </c>
      <c r="L20" s="101"/>
    </row>
    <row r="21" customFormat="false" ht="12.75" hidden="false" customHeight="false" outlineLevel="0" collapsed="false">
      <c r="A21" s="70" t="s">
        <v>93</v>
      </c>
      <c r="B21" s="70" t="s">
        <v>94</v>
      </c>
      <c r="C21" s="71" t="s">
        <v>208</v>
      </c>
      <c r="D21" s="72" t="n">
        <v>42.2</v>
      </c>
      <c r="E21" s="72" t="n">
        <v>38.1</v>
      </c>
      <c r="F21" s="72" t="n">
        <v>4.1</v>
      </c>
      <c r="G21" s="72" t="n">
        <v>19.5</v>
      </c>
      <c r="H21" s="72" t="n">
        <v>68.4</v>
      </c>
      <c r="I21" s="72" t="n">
        <v>61.8</v>
      </c>
      <c r="J21" s="72" t="n">
        <v>9.7</v>
      </c>
      <c r="K21" s="70" t="s">
        <v>96</v>
      </c>
      <c r="L21" s="101"/>
    </row>
    <row r="22" customFormat="false" ht="12.75" hidden="false" customHeight="false" outlineLevel="0" collapsed="false">
      <c r="A22" s="70" t="s">
        <v>97</v>
      </c>
      <c r="B22" s="70" t="s">
        <v>98</v>
      </c>
      <c r="C22" s="71" t="s">
        <v>209</v>
      </c>
      <c r="D22" s="72" t="n">
        <v>85</v>
      </c>
      <c r="E22" s="72" t="n">
        <v>83.8</v>
      </c>
      <c r="F22" s="74" t="n">
        <v>1.2</v>
      </c>
      <c r="G22" s="72" t="n">
        <v>28.2</v>
      </c>
      <c r="H22" s="72" t="n">
        <v>75.1</v>
      </c>
      <c r="I22" s="72" t="n">
        <v>74.1</v>
      </c>
      <c r="J22" s="74" t="n">
        <v>1.4</v>
      </c>
      <c r="K22" s="70" t="s">
        <v>100</v>
      </c>
      <c r="L22" s="101"/>
    </row>
    <row r="23" customFormat="false" ht="12.75" hidden="false" customHeight="false" outlineLevel="0" collapsed="false">
      <c r="A23" s="70" t="s">
        <v>101</v>
      </c>
      <c r="B23" s="70" t="s">
        <v>102</v>
      </c>
      <c r="C23" s="71" t="s">
        <v>210</v>
      </c>
      <c r="D23" s="72" t="n">
        <v>37</v>
      </c>
      <c r="E23" s="72" t="n">
        <v>33</v>
      </c>
      <c r="F23" s="72" t="n">
        <v>3.9</v>
      </c>
      <c r="G23" s="72" t="n">
        <v>18.6</v>
      </c>
      <c r="H23" s="72" t="n">
        <v>66.5</v>
      </c>
      <c r="I23" s="72" t="n">
        <v>59.4</v>
      </c>
      <c r="J23" s="72" t="n">
        <v>10.6</v>
      </c>
      <c r="K23" s="70" t="s">
        <v>104</v>
      </c>
      <c r="L23" s="101"/>
    </row>
    <row r="24" customFormat="false" ht="12.75" hidden="false" customHeight="false" outlineLevel="0" collapsed="false">
      <c r="A24" s="60" t="s">
        <v>105</v>
      </c>
      <c r="B24" s="60" t="s">
        <v>105</v>
      </c>
      <c r="C24" s="68" t="s">
        <v>211</v>
      </c>
      <c r="D24" s="69" t="n">
        <v>396.2</v>
      </c>
      <c r="E24" s="69" t="n">
        <v>380.2</v>
      </c>
      <c r="F24" s="69" t="n">
        <v>16</v>
      </c>
      <c r="G24" s="69" t="n">
        <v>117.1</v>
      </c>
      <c r="H24" s="69" t="n">
        <v>77.2</v>
      </c>
      <c r="I24" s="69" t="n">
        <v>74.1</v>
      </c>
      <c r="J24" s="69" t="n">
        <v>4</v>
      </c>
      <c r="K24" s="60" t="s">
        <v>108</v>
      </c>
      <c r="L24" s="101"/>
    </row>
    <row r="25" customFormat="false" ht="12.75" hidden="false" customHeight="false" outlineLevel="0" collapsed="false">
      <c r="A25" s="70" t="s">
        <v>109</v>
      </c>
      <c r="B25" s="70" t="s">
        <v>110</v>
      </c>
      <c r="C25" s="71" t="s">
        <v>212</v>
      </c>
      <c r="D25" s="72" t="n">
        <v>224.1</v>
      </c>
      <c r="E25" s="72" t="n">
        <v>223.9</v>
      </c>
      <c r="F25" s="73" t="n">
        <v>0.2</v>
      </c>
      <c r="G25" s="72" t="n">
        <v>51.8</v>
      </c>
      <c r="H25" s="72" t="n">
        <v>81.2</v>
      </c>
      <c r="I25" s="72" t="n">
        <v>81.1</v>
      </c>
      <c r="J25" s="73" t="n">
        <v>0.1</v>
      </c>
      <c r="K25" s="70" t="s">
        <v>112</v>
      </c>
      <c r="L25" s="101"/>
    </row>
    <row r="26" customFormat="false" ht="12.75" hidden="false" customHeight="false" outlineLevel="0" collapsed="false">
      <c r="A26" s="70" t="s">
        <v>113</v>
      </c>
      <c r="B26" s="70" t="s">
        <v>114</v>
      </c>
      <c r="C26" s="71" t="s">
        <v>213</v>
      </c>
      <c r="D26" s="72" t="n">
        <v>60.8</v>
      </c>
      <c r="E26" s="72" t="n">
        <v>56.9</v>
      </c>
      <c r="F26" s="72" t="n">
        <v>3.9</v>
      </c>
      <c r="G26" s="72" t="n">
        <v>27</v>
      </c>
      <c r="H26" s="72" t="n">
        <v>69.3</v>
      </c>
      <c r="I26" s="72" t="n">
        <v>64.8</v>
      </c>
      <c r="J26" s="72" t="n">
        <v>6.5</v>
      </c>
      <c r="K26" s="70" t="s">
        <v>116</v>
      </c>
      <c r="L26" s="101"/>
    </row>
    <row r="27" customFormat="false" ht="12.75" hidden="false" customHeight="false" outlineLevel="0" collapsed="false">
      <c r="A27" s="70" t="s">
        <v>117</v>
      </c>
      <c r="B27" s="70" t="s">
        <v>118</v>
      </c>
      <c r="C27" s="71" t="s">
        <v>214</v>
      </c>
      <c r="D27" s="72" t="n">
        <v>42.5</v>
      </c>
      <c r="E27" s="72" t="n">
        <v>38.7</v>
      </c>
      <c r="F27" s="72" t="n">
        <v>3.8</v>
      </c>
      <c r="G27" s="72" t="n">
        <v>15.5</v>
      </c>
      <c r="H27" s="72" t="n">
        <v>73.3</v>
      </c>
      <c r="I27" s="72" t="n">
        <v>66.8</v>
      </c>
      <c r="J27" s="72" t="n">
        <v>8.9</v>
      </c>
      <c r="K27" s="70" t="s">
        <v>120</v>
      </c>
      <c r="L27" s="101"/>
    </row>
    <row r="28" customFormat="false" ht="12.75" hidden="false" customHeight="false" outlineLevel="0" collapsed="false">
      <c r="A28" s="70" t="s">
        <v>121</v>
      </c>
      <c r="B28" s="70" t="s">
        <v>122</v>
      </c>
      <c r="C28" s="71" t="s">
        <v>215</v>
      </c>
      <c r="D28" s="72" t="n">
        <v>68.7</v>
      </c>
      <c r="E28" s="72" t="n">
        <v>60.6</v>
      </c>
      <c r="F28" s="72" t="n">
        <v>8.1</v>
      </c>
      <c r="G28" s="72" t="n">
        <v>22.8</v>
      </c>
      <c r="H28" s="72" t="n">
        <v>75.1</v>
      </c>
      <c r="I28" s="72" t="n">
        <v>66.2</v>
      </c>
      <c r="J28" s="72" t="n">
        <v>11.8</v>
      </c>
      <c r="K28" s="70" t="s">
        <v>124</v>
      </c>
      <c r="L28" s="101"/>
    </row>
    <row r="29" customFormat="false" ht="12.75" hidden="false" customHeight="false" outlineLevel="0" collapsed="false">
      <c r="A29" s="60" t="s">
        <v>125</v>
      </c>
      <c r="B29" s="60" t="s">
        <v>125</v>
      </c>
      <c r="C29" s="68" t="s">
        <v>216</v>
      </c>
      <c r="D29" s="69" t="n">
        <v>426.2</v>
      </c>
      <c r="E29" s="69" t="n">
        <v>405.2</v>
      </c>
      <c r="F29" s="69" t="n">
        <v>20.9</v>
      </c>
      <c r="G29" s="69" t="n">
        <v>147.9</v>
      </c>
      <c r="H29" s="69" t="n">
        <v>74.2</v>
      </c>
      <c r="I29" s="69" t="n">
        <v>70.6</v>
      </c>
      <c r="J29" s="69" t="n">
        <v>4.9</v>
      </c>
      <c r="K29" s="60" t="s">
        <v>128</v>
      </c>
      <c r="L29" s="101"/>
    </row>
    <row r="30" customFormat="false" ht="12.75" hidden="false" customHeight="false" outlineLevel="0" collapsed="false">
      <c r="A30" s="70" t="s">
        <v>129</v>
      </c>
      <c r="B30" s="70" t="s">
        <v>130</v>
      </c>
      <c r="C30" s="71" t="s">
        <v>217</v>
      </c>
      <c r="D30" s="72" t="n">
        <v>177.5</v>
      </c>
      <c r="E30" s="72" t="n">
        <v>169.7</v>
      </c>
      <c r="F30" s="72" t="n">
        <v>7.8</v>
      </c>
      <c r="G30" s="72" t="n">
        <v>61.5</v>
      </c>
      <c r="H30" s="72" t="n">
        <v>74.3</v>
      </c>
      <c r="I30" s="72" t="n">
        <v>71</v>
      </c>
      <c r="J30" s="72" t="n">
        <v>4.4</v>
      </c>
      <c r="K30" s="70" t="s">
        <v>132</v>
      </c>
      <c r="L30" s="101"/>
    </row>
    <row r="31" customFormat="false" ht="12.75" hidden="false" customHeight="false" outlineLevel="0" collapsed="false">
      <c r="A31" s="70" t="s">
        <v>133</v>
      </c>
      <c r="B31" s="70" t="s">
        <v>134</v>
      </c>
      <c r="C31" s="71" t="s">
        <v>218</v>
      </c>
      <c r="D31" s="72" t="n">
        <v>69.3</v>
      </c>
      <c r="E31" s="72" t="n">
        <v>65</v>
      </c>
      <c r="F31" s="72" t="n">
        <v>4.3</v>
      </c>
      <c r="G31" s="72" t="n">
        <v>29.8</v>
      </c>
      <c r="H31" s="72" t="n">
        <v>69.9</v>
      </c>
      <c r="I31" s="72" t="n">
        <v>65.6</v>
      </c>
      <c r="J31" s="72" t="n">
        <v>6.2</v>
      </c>
      <c r="K31" s="70" t="s">
        <v>136</v>
      </c>
      <c r="L31" s="101"/>
    </row>
    <row r="32" customFormat="false" ht="12.75" hidden="false" customHeight="false" outlineLevel="0" collapsed="false">
      <c r="A32" s="70" t="s">
        <v>137</v>
      </c>
      <c r="B32" s="70" t="s">
        <v>138</v>
      </c>
      <c r="C32" s="71" t="s">
        <v>219</v>
      </c>
      <c r="D32" s="72" t="n">
        <v>131.4</v>
      </c>
      <c r="E32" s="72" t="n">
        <v>125.9</v>
      </c>
      <c r="F32" s="72" t="n">
        <v>5.5</v>
      </c>
      <c r="G32" s="72" t="n">
        <v>43.4</v>
      </c>
      <c r="H32" s="72" t="n">
        <v>75.2</v>
      </c>
      <c r="I32" s="72" t="n">
        <v>72</v>
      </c>
      <c r="J32" s="72" t="n">
        <v>4.2</v>
      </c>
      <c r="K32" s="70" t="s">
        <v>140</v>
      </c>
      <c r="L32" s="101"/>
    </row>
    <row r="33" customFormat="false" ht="12.75" hidden="false" customHeight="false" outlineLevel="0" collapsed="false">
      <c r="A33" s="70" t="s">
        <v>141</v>
      </c>
      <c r="B33" s="70" t="s">
        <v>142</v>
      </c>
      <c r="C33" s="71" t="s">
        <v>220</v>
      </c>
      <c r="D33" s="72" t="n">
        <v>48</v>
      </c>
      <c r="E33" s="72" t="n">
        <v>44.7</v>
      </c>
      <c r="F33" s="72" t="n">
        <v>3.4</v>
      </c>
      <c r="G33" s="72" t="n">
        <v>13.2</v>
      </c>
      <c r="H33" s="72" t="n">
        <v>78.5</v>
      </c>
      <c r="I33" s="72" t="n">
        <v>72.9</v>
      </c>
      <c r="J33" s="72" t="n">
        <v>7</v>
      </c>
      <c r="K33" s="70" t="s">
        <v>144</v>
      </c>
      <c r="L33" s="101"/>
    </row>
    <row r="34" s="104" customFormat="true" ht="26.25" hidden="false" customHeight="false" outlineLevel="0" collapsed="false">
      <c r="A34" s="102" t="s">
        <v>145</v>
      </c>
      <c r="B34" s="102" t="s">
        <v>145</v>
      </c>
      <c r="C34" s="105" t="s">
        <v>146</v>
      </c>
      <c r="D34" s="65" t="n">
        <v>1555.5</v>
      </c>
      <c r="E34" s="65" t="n">
        <v>1510.7</v>
      </c>
      <c r="F34" s="65" t="n">
        <v>44.8</v>
      </c>
      <c r="G34" s="65" t="n">
        <v>544.6</v>
      </c>
      <c r="H34" s="65" t="n">
        <v>74.1</v>
      </c>
      <c r="I34" s="65" t="n">
        <v>71.9</v>
      </c>
      <c r="J34" s="65" t="n">
        <v>2.9</v>
      </c>
      <c r="K34" s="66" t="s">
        <v>147</v>
      </c>
      <c r="L34" s="101"/>
    </row>
    <row r="35" customFormat="false" ht="12.75" hidden="false" customHeight="false" outlineLevel="0" collapsed="false">
      <c r="A35" s="60" t="s">
        <v>148</v>
      </c>
      <c r="B35" s="60" t="s">
        <v>148</v>
      </c>
      <c r="C35" s="68" t="s">
        <v>221</v>
      </c>
      <c r="D35" s="69" t="n">
        <v>985.8</v>
      </c>
      <c r="E35" s="69" t="n">
        <v>957.9</v>
      </c>
      <c r="F35" s="69" t="n">
        <v>27.9</v>
      </c>
      <c r="G35" s="69" t="n">
        <v>312.9</v>
      </c>
      <c r="H35" s="69" t="n">
        <v>75.9</v>
      </c>
      <c r="I35" s="69" t="n">
        <v>73.8</v>
      </c>
      <c r="J35" s="69" t="n">
        <v>2.8</v>
      </c>
      <c r="K35" s="60" t="s">
        <v>151</v>
      </c>
      <c r="L35" s="101"/>
    </row>
    <row r="36" customFormat="false" ht="12.75" hidden="false" customHeight="false" outlineLevel="0" collapsed="false">
      <c r="A36" s="70" t="s">
        <v>152</v>
      </c>
      <c r="B36" s="70" t="s">
        <v>153</v>
      </c>
      <c r="C36" s="71" t="s">
        <v>222</v>
      </c>
      <c r="D36" s="72" t="n">
        <v>138.5</v>
      </c>
      <c r="E36" s="72" t="n">
        <v>130.8</v>
      </c>
      <c r="F36" s="72" t="n">
        <v>7.6</v>
      </c>
      <c r="G36" s="72" t="n">
        <v>42.4</v>
      </c>
      <c r="H36" s="72" t="n">
        <v>76.6</v>
      </c>
      <c r="I36" s="72" t="n">
        <v>72.3</v>
      </c>
      <c r="J36" s="72" t="n">
        <v>5.5</v>
      </c>
      <c r="K36" s="70" t="s">
        <v>155</v>
      </c>
      <c r="L36" s="101"/>
    </row>
    <row r="37" customFormat="false" ht="12.75" hidden="false" customHeight="false" outlineLevel="0" collapsed="false">
      <c r="A37" s="70" t="s">
        <v>156</v>
      </c>
      <c r="B37" s="70" t="s">
        <v>157</v>
      </c>
      <c r="C37" s="71" t="s">
        <v>223</v>
      </c>
      <c r="D37" s="72" t="n">
        <v>43.8</v>
      </c>
      <c r="E37" s="72" t="n">
        <v>43.1</v>
      </c>
      <c r="F37" s="73" t="n">
        <v>0.7</v>
      </c>
      <c r="G37" s="72" t="n">
        <v>19.2</v>
      </c>
      <c r="H37" s="72" t="n">
        <v>69.6</v>
      </c>
      <c r="I37" s="72" t="n">
        <v>68.5</v>
      </c>
      <c r="J37" s="73" t="n">
        <v>1.5</v>
      </c>
      <c r="K37" s="70" t="s">
        <v>159</v>
      </c>
      <c r="L37" s="101"/>
    </row>
    <row r="38" customFormat="false" ht="12.75" hidden="false" customHeight="false" outlineLevel="0" collapsed="false">
      <c r="A38" s="70" t="s">
        <v>160</v>
      </c>
      <c r="B38" s="70" t="s">
        <v>161</v>
      </c>
      <c r="C38" s="71" t="s">
        <v>224</v>
      </c>
      <c r="D38" s="72" t="n">
        <v>50.6</v>
      </c>
      <c r="E38" s="72" t="n">
        <v>44.4</v>
      </c>
      <c r="F38" s="72" t="n">
        <v>6.2</v>
      </c>
      <c r="G38" s="72" t="n">
        <v>16.7</v>
      </c>
      <c r="H38" s="72" t="n">
        <v>75.2</v>
      </c>
      <c r="I38" s="72" t="n">
        <v>66</v>
      </c>
      <c r="J38" s="72" t="n">
        <v>12.2</v>
      </c>
      <c r="K38" s="70" t="s">
        <v>163</v>
      </c>
      <c r="L38" s="101"/>
    </row>
    <row r="39" customFormat="false" ht="12.75" hidden="false" customHeight="false" outlineLevel="0" collapsed="false">
      <c r="A39" s="70" t="s">
        <v>164</v>
      </c>
      <c r="B39" s="70" t="s">
        <v>165</v>
      </c>
      <c r="C39" s="71" t="s">
        <v>225</v>
      </c>
      <c r="D39" s="72" t="n">
        <v>103.2</v>
      </c>
      <c r="E39" s="72" t="n">
        <v>102.6</v>
      </c>
      <c r="F39" s="73" t="n">
        <v>0.6</v>
      </c>
      <c r="G39" s="72" t="n">
        <v>35.9</v>
      </c>
      <c r="H39" s="72" t="n">
        <v>74.2</v>
      </c>
      <c r="I39" s="72" t="n">
        <v>73.8</v>
      </c>
      <c r="J39" s="73" t="n">
        <v>0.6</v>
      </c>
      <c r="K39" s="70" t="s">
        <v>167</v>
      </c>
      <c r="L39" s="101"/>
    </row>
    <row r="40" customFormat="false" ht="12.75" hidden="false" customHeight="false" outlineLevel="0" collapsed="false">
      <c r="A40" s="70" t="s">
        <v>168</v>
      </c>
      <c r="B40" s="70" t="s">
        <v>169</v>
      </c>
      <c r="C40" s="71" t="s">
        <v>226</v>
      </c>
      <c r="D40" s="72" t="n">
        <v>649.6</v>
      </c>
      <c r="E40" s="72" t="n">
        <v>636.8</v>
      </c>
      <c r="F40" s="72" t="n">
        <v>12.8</v>
      </c>
      <c r="G40" s="72" t="n">
        <v>198.8</v>
      </c>
      <c r="H40" s="72" t="n">
        <v>76.6</v>
      </c>
      <c r="I40" s="72" t="n">
        <v>75.1</v>
      </c>
      <c r="J40" s="72" t="n">
        <v>2</v>
      </c>
      <c r="K40" s="70" t="s">
        <v>171</v>
      </c>
      <c r="L40" s="101"/>
    </row>
    <row r="41" customFormat="false" ht="12.75" hidden="false" customHeight="false" outlineLevel="0" collapsed="false">
      <c r="A41" s="60" t="s">
        <v>172</v>
      </c>
      <c r="B41" s="60" t="s">
        <v>172</v>
      </c>
      <c r="C41" s="68" t="s">
        <v>251</v>
      </c>
      <c r="D41" s="69" t="n">
        <v>569.7</v>
      </c>
      <c r="E41" s="69" t="n">
        <v>552.8</v>
      </c>
      <c r="F41" s="69" t="n">
        <v>16.9</v>
      </c>
      <c r="G41" s="69" t="n">
        <v>231.6</v>
      </c>
      <c r="H41" s="69" t="n">
        <v>71.1</v>
      </c>
      <c r="I41" s="69" t="n">
        <v>69</v>
      </c>
      <c r="J41" s="69" t="n">
        <v>3</v>
      </c>
      <c r="K41" s="60" t="s">
        <v>175</v>
      </c>
      <c r="L41" s="101"/>
    </row>
    <row r="42" customFormat="false" ht="12.75" hidden="false" customHeight="false" outlineLevel="0" collapsed="false">
      <c r="A42" s="70" t="s">
        <v>176</v>
      </c>
      <c r="B42" s="70" t="s">
        <v>177</v>
      </c>
      <c r="C42" s="71" t="s">
        <v>227</v>
      </c>
      <c r="D42" s="72" t="n">
        <v>58.3</v>
      </c>
      <c r="E42" s="72" t="n">
        <v>55.9</v>
      </c>
      <c r="F42" s="73" t="n">
        <v>2.5</v>
      </c>
      <c r="G42" s="72" t="n">
        <v>31.5</v>
      </c>
      <c r="H42" s="72" t="n">
        <v>65</v>
      </c>
      <c r="I42" s="72" t="n">
        <v>62.2</v>
      </c>
      <c r="J42" s="73" t="n">
        <v>4.2</v>
      </c>
      <c r="K42" s="70" t="s">
        <v>179</v>
      </c>
      <c r="L42" s="101"/>
    </row>
    <row r="43" customFormat="false" ht="12.75" hidden="false" customHeight="false" outlineLevel="0" collapsed="false">
      <c r="A43" s="70" t="s">
        <v>180</v>
      </c>
      <c r="B43" s="70" t="s">
        <v>181</v>
      </c>
      <c r="C43" s="71" t="s">
        <v>228</v>
      </c>
      <c r="D43" s="72" t="n">
        <v>98.3</v>
      </c>
      <c r="E43" s="72" t="n">
        <v>93</v>
      </c>
      <c r="F43" s="72" t="n">
        <v>5.3</v>
      </c>
      <c r="G43" s="72" t="n">
        <v>38.8</v>
      </c>
      <c r="H43" s="72" t="n">
        <v>71.7</v>
      </c>
      <c r="I43" s="72" t="n">
        <v>67.9</v>
      </c>
      <c r="J43" s="72" t="n">
        <v>5.4</v>
      </c>
      <c r="K43" s="70" t="s">
        <v>183</v>
      </c>
      <c r="L43" s="101"/>
    </row>
    <row r="44" customFormat="false" ht="12.75" hidden="false" customHeight="false" outlineLevel="0" collapsed="false">
      <c r="A44" s="70" t="s">
        <v>184</v>
      </c>
      <c r="B44" s="70" t="s">
        <v>185</v>
      </c>
      <c r="C44" s="71" t="s">
        <v>229</v>
      </c>
      <c r="D44" s="72" t="n">
        <v>286</v>
      </c>
      <c r="E44" s="72" t="n">
        <v>278.8</v>
      </c>
      <c r="F44" s="72" t="n">
        <v>7.2</v>
      </c>
      <c r="G44" s="72" t="n">
        <v>109.8</v>
      </c>
      <c r="H44" s="72" t="n">
        <v>72.3</v>
      </c>
      <c r="I44" s="72" t="n">
        <v>70.4</v>
      </c>
      <c r="J44" s="72" t="n">
        <v>2.5</v>
      </c>
      <c r="K44" s="70" t="s">
        <v>187</v>
      </c>
      <c r="L44" s="101"/>
    </row>
    <row r="45" customFormat="false" ht="12.75" hidden="false" customHeight="false" outlineLevel="0" collapsed="false">
      <c r="A45" s="70" t="s">
        <v>188</v>
      </c>
      <c r="B45" s="70" t="s">
        <v>189</v>
      </c>
      <c r="C45" s="71" t="s">
        <v>230</v>
      </c>
      <c r="D45" s="72" t="n">
        <v>42.2</v>
      </c>
      <c r="E45" s="72" t="n">
        <v>40.7</v>
      </c>
      <c r="F45" s="73" t="n">
        <v>1.5</v>
      </c>
      <c r="G45" s="72" t="n">
        <v>12.6</v>
      </c>
      <c r="H45" s="72" t="n">
        <v>77</v>
      </c>
      <c r="I45" s="72" t="n">
        <v>74.2</v>
      </c>
      <c r="J45" s="73" t="n">
        <v>3.6</v>
      </c>
      <c r="K45" s="70" t="s">
        <v>191</v>
      </c>
      <c r="L45" s="101"/>
    </row>
    <row r="46" customFormat="false" ht="12.75" hidden="false" customHeight="false" outlineLevel="0" collapsed="false">
      <c r="A46" s="70" t="s">
        <v>192</v>
      </c>
      <c r="B46" s="70" t="s">
        <v>193</v>
      </c>
      <c r="C46" s="71" t="s">
        <v>231</v>
      </c>
      <c r="D46" s="72" t="n">
        <v>84.8</v>
      </c>
      <c r="E46" s="72" t="n">
        <v>84.3</v>
      </c>
      <c r="F46" s="73" t="n">
        <v>0.5</v>
      </c>
      <c r="G46" s="72" t="n">
        <v>39</v>
      </c>
      <c r="H46" s="72" t="n">
        <v>68.5</v>
      </c>
      <c r="I46" s="72" t="n">
        <v>68.2</v>
      </c>
      <c r="J46" s="73" t="n">
        <v>0.5</v>
      </c>
      <c r="K46" s="70" t="s">
        <v>195</v>
      </c>
      <c r="L46" s="101"/>
    </row>
    <row r="47" customFormat="false" ht="12.75" hidden="false" customHeight="false" outlineLevel="0" collapsed="false">
      <c r="D47" s="101"/>
      <c r="E47" s="101"/>
      <c r="F47" s="101"/>
      <c r="G47" s="101"/>
      <c r="I47" s="106"/>
    </row>
    <row r="48" customFormat="false" ht="12.75" hidden="false" customHeight="false" outlineLevel="0" collapsed="false">
      <c r="A48" s="107"/>
      <c r="B48" s="107"/>
      <c r="D48" s="101"/>
      <c r="E48" s="101"/>
      <c r="F48" s="101"/>
      <c r="G48" s="101"/>
      <c r="H48" s="107"/>
      <c r="I48" s="106"/>
    </row>
    <row r="49" s="85" customFormat="true" ht="15.75" hidden="false" customHeight="true" outlineLevel="0" collapsed="false">
      <c r="A49" s="108" t="s">
        <v>252</v>
      </c>
      <c r="B49" s="108"/>
      <c r="C49" s="108"/>
      <c r="D49" s="108"/>
      <c r="E49" s="108"/>
      <c r="F49" s="109"/>
      <c r="G49" s="109"/>
      <c r="H49" s="110" t="s">
        <v>253</v>
      </c>
      <c r="I49" s="110"/>
      <c r="J49" s="110"/>
      <c r="K49" s="109"/>
    </row>
    <row r="50" s="85" customFormat="true" ht="19.5" hidden="false" customHeight="true" outlineLevel="0" collapsed="false">
      <c r="A50" s="81" t="s">
        <v>254</v>
      </c>
      <c r="B50" s="81"/>
      <c r="C50" s="81"/>
      <c r="D50" s="81"/>
      <c r="E50" s="81"/>
      <c r="F50" s="111"/>
      <c r="G50" s="111"/>
      <c r="H50" s="82" t="s">
        <v>255</v>
      </c>
      <c r="I50" s="82"/>
      <c r="J50" s="82"/>
      <c r="K50" s="109"/>
    </row>
    <row r="51" s="85" customFormat="true" ht="44.25" hidden="false" customHeight="true" outlineLevel="0" collapsed="false">
      <c r="A51" s="83" t="s">
        <v>256</v>
      </c>
      <c r="B51" s="83"/>
      <c r="C51" s="83"/>
      <c r="D51" s="83"/>
      <c r="E51" s="83"/>
      <c r="F51" s="83"/>
      <c r="G51" s="83"/>
      <c r="H51" s="84" t="s">
        <v>257</v>
      </c>
      <c r="I51" s="84"/>
      <c r="J51" s="84"/>
      <c r="K51" s="84"/>
    </row>
    <row r="52" customFormat="false" ht="12.75" hidden="false" customHeight="false" outlineLevel="0" collapsed="false">
      <c r="I52" s="106"/>
    </row>
    <row r="53" customFormat="false" ht="12.75" hidden="false" customHeight="false" outlineLevel="0" collapsed="false">
      <c r="D53" s="101"/>
      <c r="E53" s="101"/>
      <c r="F53" s="101"/>
      <c r="G53" s="101"/>
    </row>
    <row r="55" customFormat="false" ht="12.75" hidden="false" customHeight="false" outlineLevel="0" collapsed="false">
      <c r="D55" s="101"/>
      <c r="E55" s="101"/>
      <c r="F55" s="101"/>
      <c r="G55" s="101"/>
      <c r="H55" s="101"/>
    </row>
    <row r="56" customFormat="false" ht="12.75" hidden="false" customHeight="false" outlineLevel="0" collapsed="false">
      <c r="D56" s="101"/>
      <c r="E56" s="101"/>
      <c r="F56" s="101"/>
      <c r="G56" s="101"/>
      <c r="H56" s="101"/>
    </row>
  </sheetData>
  <sheetProtection sheet="true" password="cefd"/>
  <mergeCells count="14">
    <mergeCell ref="A1:K1"/>
    <mergeCell ref="A6:A9"/>
    <mergeCell ref="B6:B9"/>
    <mergeCell ref="C6:C9"/>
    <mergeCell ref="D6:F6"/>
    <mergeCell ref="G6:G7"/>
    <mergeCell ref="K6:K9"/>
    <mergeCell ref="D7:F7"/>
    <mergeCell ref="G8:G9"/>
    <mergeCell ref="H8:H9"/>
    <mergeCell ref="I8:I9"/>
    <mergeCell ref="J8:J9"/>
    <mergeCell ref="A51:G51"/>
    <mergeCell ref="H51:K51"/>
  </mergeCells>
  <hyperlinks>
    <hyperlink ref="A51" r:id="rId1" display="3 Повече информация относно методологията е на разположение &#10;на следния интернет адрес: &#10;http://www.nsi.bg/sites/default/files/files/metadata/LFS_Methodology.pdf"/>
    <hyperlink ref="H51" r:id="rId2" display="3 More information about the methodology is available &#10;on the following webpage: &#10;http://www.nsi.bg/sites/default/files/files/metadata/LFS_Methodology_EN.pdf"/>
  </hyperlink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2" width="6.28"/>
    <col collapsed="false" customWidth="true" hidden="false" outlineLevel="0" max="2" min="2" style="112" width="7.85"/>
    <col collapsed="false" customWidth="true" hidden="false" outlineLevel="0" max="3" min="3" style="112" width="20.99"/>
    <col collapsed="false" customWidth="true" hidden="false" outlineLevel="0" max="4" min="4" style="112" width="6.99"/>
    <col collapsed="false" customWidth="true" hidden="false" outlineLevel="0" max="5" min="5" style="112" width="6.56"/>
    <col collapsed="false" customWidth="true" hidden="false" outlineLevel="0" max="6" min="6" style="112" width="6.85"/>
    <col collapsed="false" customWidth="true" hidden="false" outlineLevel="0" max="7" min="7" style="112" width="14.28"/>
    <col collapsed="false" customWidth="true" hidden="false" outlineLevel="0" max="8" min="8" style="112" width="10.71"/>
    <col collapsed="false" customWidth="true" hidden="false" outlineLevel="0" max="9" min="9" style="112" width="20.7"/>
    <col collapsed="false" customWidth="false" hidden="false" outlineLevel="0" max="257" min="10" style="112" width="8.85"/>
  </cols>
  <sheetData>
    <row r="1" s="114" customFormat="true" ht="15.75" hidden="false" customHeight="true" outlineLevel="0" collapsed="false">
      <c r="A1" s="113" t="s">
        <v>261</v>
      </c>
      <c r="C1" s="115"/>
      <c r="D1" s="115"/>
      <c r="E1" s="115"/>
      <c r="F1" s="115"/>
      <c r="G1" s="115"/>
      <c r="H1" s="115"/>
      <c r="I1" s="115"/>
    </row>
    <row r="2" s="114" customFormat="true" ht="16.5" hidden="false" customHeight="false" outlineLevel="0" collapsed="false">
      <c r="A2" s="113" t="s">
        <v>262</v>
      </c>
      <c r="C2" s="116"/>
      <c r="D2" s="116"/>
      <c r="E2" s="116"/>
      <c r="F2" s="116"/>
      <c r="G2" s="116"/>
      <c r="H2" s="116"/>
      <c r="I2" s="116"/>
    </row>
    <row r="3" customFormat="false" ht="13.15" hidden="false" customHeight="true" outlineLevel="0" collapsed="false">
      <c r="C3" s="117"/>
      <c r="D3" s="117"/>
      <c r="E3" s="117"/>
      <c r="F3" s="117"/>
      <c r="G3" s="117"/>
      <c r="H3" s="117"/>
      <c r="I3" s="118"/>
    </row>
    <row r="4" customFormat="false" ht="13.15" hidden="false" customHeight="true" outlineLevel="0" collapsed="false">
      <c r="C4" s="117"/>
      <c r="D4" s="117"/>
      <c r="E4" s="117"/>
      <c r="F4" s="117"/>
      <c r="G4" s="117"/>
      <c r="H4" s="117"/>
      <c r="I4" s="118" t="s">
        <v>263</v>
      </c>
    </row>
    <row r="5" customFormat="false" ht="13.15" hidden="false" customHeight="true" outlineLevel="0" collapsed="false">
      <c r="C5" s="117"/>
      <c r="D5" s="117"/>
      <c r="E5" s="117"/>
      <c r="F5" s="117"/>
      <c r="G5" s="117"/>
      <c r="H5" s="117"/>
      <c r="I5" s="118" t="s">
        <v>264</v>
      </c>
    </row>
    <row r="6" s="122" customFormat="true" ht="13.15" hidden="false" customHeight="true" outlineLevel="0" collapsed="false">
      <c r="A6" s="119" t="s">
        <v>4</v>
      </c>
      <c r="B6" s="119" t="s">
        <v>5</v>
      </c>
      <c r="C6" s="119" t="s">
        <v>6</v>
      </c>
      <c r="D6" s="120" t="s">
        <v>265</v>
      </c>
      <c r="E6" s="121" t="s">
        <v>266</v>
      </c>
      <c r="F6" s="121"/>
      <c r="G6" s="121"/>
      <c r="H6" s="121"/>
      <c r="I6" s="119" t="s">
        <v>8</v>
      </c>
    </row>
    <row r="7" customFormat="false" ht="13.15" hidden="false" customHeight="true" outlineLevel="0" collapsed="false">
      <c r="A7" s="119"/>
      <c r="B7" s="119"/>
      <c r="C7" s="119"/>
      <c r="D7" s="120"/>
      <c r="E7" s="123" t="s">
        <v>267</v>
      </c>
      <c r="F7" s="123"/>
      <c r="G7" s="123"/>
      <c r="H7" s="123"/>
      <c r="I7" s="119"/>
    </row>
    <row r="8" customFormat="false" ht="13.15" hidden="false" customHeight="true" outlineLevel="0" collapsed="false">
      <c r="A8" s="119"/>
      <c r="B8" s="119"/>
      <c r="C8" s="119"/>
      <c r="D8" s="120"/>
      <c r="E8" s="124" t="s">
        <v>268</v>
      </c>
      <c r="F8" s="125" t="s">
        <v>269</v>
      </c>
      <c r="G8" s="125"/>
      <c r="H8" s="124" t="s">
        <v>270</v>
      </c>
      <c r="I8" s="119"/>
    </row>
    <row r="9" customFormat="false" ht="13.15" hidden="false" customHeight="true" outlineLevel="0" collapsed="false">
      <c r="A9" s="119"/>
      <c r="B9" s="119"/>
      <c r="C9" s="119"/>
      <c r="D9" s="120"/>
      <c r="E9" s="124"/>
      <c r="F9" s="126" t="s">
        <v>271</v>
      </c>
      <c r="G9" s="126"/>
      <c r="H9" s="124"/>
      <c r="I9" s="119"/>
    </row>
    <row r="10" customFormat="false" ht="30.75" hidden="false" customHeight="true" outlineLevel="0" collapsed="false">
      <c r="A10" s="119"/>
      <c r="B10" s="119"/>
      <c r="C10" s="119"/>
      <c r="D10" s="120"/>
      <c r="E10" s="124"/>
      <c r="F10" s="124" t="s">
        <v>10</v>
      </c>
      <c r="G10" s="124" t="s">
        <v>272</v>
      </c>
      <c r="H10" s="124"/>
      <c r="I10" s="119"/>
    </row>
    <row r="11" customFormat="false" ht="38.25" hidden="false" customHeight="false" outlineLevel="0" collapsed="false">
      <c r="A11" s="119"/>
      <c r="B11" s="119"/>
      <c r="C11" s="119"/>
      <c r="D11" s="127" t="s">
        <v>30</v>
      </c>
      <c r="E11" s="128" t="s">
        <v>273</v>
      </c>
      <c r="F11" s="128" t="s">
        <v>30</v>
      </c>
      <c r="G11" s="128" t="s">
        <v>274</v>
      </c>
      <c r="H11" s="128" t="s">
        <v>275</v>
      </c>
      <c r="I11" s="119"/>
    </row>
    <row r="12" customFormat="false" ht="12.75" hidden="false" customHeight="false" outlineLevel="0" collapsed="false">
      <c r="A12" s="60" t="s">
        <v>50</v>
      </c>
      <c r="B12" s="60" t="s">
        <v>50</v>
      </c>
      <c r="C12" s="61" t="s">
        <v>51</v>
      </c>
      <c r="D12" s="129" t="n">
        <v>2932.9</v>
      </c>
      <c r="E12" s="129" t="n">
        <v>1102.2</v>
      </c>
      <c r="F12" s="129" t="n">
        <v>1588.6</v>
      </c>
      <c r="G12" s="129" t="n">
        <v>902</v>
      </c>
      <c r="H12" s="129" t="n">
        <v>242.1</v>
      </c>
      <c r="I12" s="60" t="s">
        <v>52</v>
      </c>
      <c r="J12" s="130"/>
    </row>
    <row r="13" s="122" customFormat="true" ht="25.5" hidden="false" customHeight="false" outlineLevel="0" collapsed="false">
      <c r="A13" s="131" t="s">
        <v>53</v>
      </c>
      <c r="B13" s="131" t="s">
        <v>53</v>
      </c>
      <c r="C13" s="131" t="s">
        <v>54</v>
      </c>
      <c r="D13" s="132" t="n">
        <v>1366</v>
      </c>
      <c r="E13" s="132" t="n">
        <v>473.2</v>
      </c>
      <c r="F13" s="132" t="n">
        <v>753.1</v>
      </c>
      <c r="G13" s="132" t="n">
        <v>471.1</v>
      </c>
      <c r="H13" s="132" t="n">
        <v>139.7</v>
      </c>
      <c r="I13" s="131" t="s">
        <v>55</v>
      </c>
      <c r="J13" s="130"/>
    </row>
    <row r="14" customFormat="false" ht="12.75" hidden="false" customHeight="false" outlineLevel="0" collapsed="false">
      <c r="A14" s="60" t="s">
        <v>56</v>
      </c>
      <c r="B14" s="60" t="s">
        <v>56</v>
      </c>
      <c r="C14" s="68" t="s">
        <v>58</v>
      </c>
      <c r="D14" s="129" t="n">
        <v>258.3</v>
      </c>
      <c r="E14" s="129" t="n">
        <v>82.8</v>
      </c>
      <c r="F14" s="129" t="n">
        <v>156.4</v>
      </c>
      <c r="G14" s="129" t="n">
        <v>105.8</v>
      </c>
      <c r="H14" s="129" t="n">
        <v>19.1</v>
      </c>
      <c r="I14" s="60" t="s">
        <v>59</v>
      </c>
      <c r="J14" s="130"/>
    </row>
    <row r="15" customFormat="false" ht="12.75" hidden="false" customHeight="false" outlineLevel="0" collapsed="false">
      <c r="A15" s="70" t="s">
        <v>60</v>
      </c>
      <c r="B15" s="70" t="s">
        <v>61</v>
      </c>
      <c r="C15" s="71" t="s">
        <v>62</v>
      </c>
      <c r="D15" s="133" t="n">
        <v>24.8</v>
      </c>
      <c r="E15" s="133" t="n">
        <v>7.1</v>
      </c>
      <c r="F15" s="133" t="n">
        <v>16.7</v>
      </c>
      <c r="G15" s="133" t="n">
        <v>11.5</v>
      </c>
      <c r="H15" s="134" t="n">
        <v>1</v>
      </c>
      <c r="I15" s="70" t="s">
        <v>63</v>
      </c>
      <c r="J15" s="130"/>
    </row>
    <row r="16" customFormat="false" ht="12.75" hidden="false" customHeight="false" outlineLevel="0" collapsed="false">
      <c r="A16" s="70" t="s">
        <v>64</v>
      </c>
      <c r="B16" s="70" t="s">
        <v>65</v>
      </c>
      <c r="C16" s="71" t="s">
        <v>202</v>
      </c>
      <c r="D16" s="133" t="n">
        <v>56.9</v>
      </c>
      <c r="E16" s="133" t="n">
        <v>20.3</v>
      </c>
      <c r="F16" s="133" t="n">
        <v>33.9</v>
      </c>
      <c r="G16" s="133" t="n">
        <v>20</v>
      </c>
      <c r="H16" s="134" t="n">
        <v>2.7</v>
      </c>
      <c r="I16" s="70" t="s">
        <v>68</v>
      </c>
      <c r="J16" s="130"/>
    </row>
    <row r="17" customFormat="false" ht="12.75" hidden="false" customHeight="false" outlineLevel="0" collapsed="false">
      <c r="A17" s="70" t="s">
        <v>69</v>
      </c>
      <c r="B17" s="70" t="s">
        <v>70</v>
      </c>
      <c r="C17" s="71" t="s">
        <v>203</v>
      </c>
      <c r="D17" s="133" t="n">
        <v>42</v>
      </c>
      <c r="E17" s="133" t="n">
        <v>11.8</v>
      </c>
      <c r="F17" s="133" t="n">
        <v>27.6</v>
      </c>
      <c r="G17" s="133" t="n">
        <v>19.8</v>
      </c>
      <c r="H17" s="134" t="n">
        <v>2.6</v>
      </c>
      <c r="I17" s="70" t="s">
        <v>72</v>
      </c>
      <c r="J17" s="130"/>
    </row>
    <row r="18" customFormat="false" ht="12.75" hidden="false" customHeight="false" outlineLevel="0" collapsed="false">
      <c r="A18" s="70" t="s">
        <v>73</v>
      </c>
      <c r="B18" s="70" t="s">
        <v>74</v>
      </c>
      <c r="C18" s="71" t="s">
        <v>204</v>
      </c>
      <c r="D18" s="133" t="n">
        <v>40.2</v>
      </c>
      <c r="E18" s="133" t="n">
        <v>11.2</v>
      </c>
      <c r="F18" s="133" t="n">
        <v>25</v>
      </c>
      <c r="G18" s="133" t="n">
        <v>17.1</v>
      </c>
      <c r="H18" s="133" t="n">
        <v>3.9</v>
      </c>
      <c r="I18" s="70" t="s">
        <v>76</v>
      </c>
      <c r="J18" s="130"/>
    </row>
    <row r="19" customFormat="false" ht="12.75" hidden="false" customHeight="false" outlineLevel="0" collapsed="false">
      <c r="A19" s="70" t="s">
        <v>77</v>
      </c>
      <c r="B19" s="70" t="s">
        <v>78</v>
      </c>
      <c r="C19" s="71" t="s">
        <v>205</v>
      </c>
      <c r="D19" s="133" t="n">
        <v>94.4</v>
      </c>
      <c r="E19" s="133" t="n">
        <v>32.4</v>
      </c>
      <c r="F19" s="133" t="n">
        <v>53.2</v>
      </c>
      <c r="G19" s="133" t="n">
        <v>37.4</v>
      </c>
      <c r="H19" s="133" t="n">
        <v>8.8</v>
      </c>
      <c r="I19" s="70" t="s">
        <v>80</v>
      </c>
      <c r="J19" s="130"/>
    </row>
    <row r="20" customFormat="false" ht="12.75" hidden="false" customHeight="false" outlineLevel="0" collapsed="false">
      <c r="A20" s="60" t="s">
        <v>81</v>
      </c>
      <c r="B20" s="60" t="s">
        <v>81</v>
      </c>
      <c r="C20" s="68" t="s">
        <v>250</v>
      </c>
      <c r="D20" s="129" t="n">
        <v>288.9</v>
      </c>
      <c r="E20" s="129" t="n">
        <v>100.3</v>
      </c>
      <c r="F20" s="129" t="n">
        <v>165.8</v>
      </c>
      <c r="G20" s="129" t="n">
        <v>116.8</v>
      </c>
      <c r="H20" s="129" t="n">
        <v>22.7</v>
      </c>
      <c r="I20" s="60" t="s">
        <v>84</v>
      </c>
      <c r="J20" s="130"/>
    </row>
    <row r="21" customFormat="false" ht="12.75" hidden="false" customHeight="false" outlineLevel="0" collapsed="false">
      <c r="A21" s="70" t="s">
        <v>85</v>
      </c>
      <c r="B21" s="70" t="s">
        <v>86</v>
      </c>
      <c r="C21" s="71" t="s">
        <v>206</v>
      </c>
      <c r="D21" s="133" t="n">
        <v>86.4</v>
      </c>
      <c r="E21" s="133" t="n">
        <v>31</v>
      </c>
      <c r="F21" s="133" t="n">
        <v>52.5</v>
      </c>
      <c r="G21" s="133" t="n">
        <v>32</v>
      </c>
      <c r="H21" s="134" t="n">
        <v>2.9</v>
      </c>
      <c r="I21" s="70" t="s">
        <v>88</v>
      </c>
      <c r="J21" s="130"/>
    </row>
    <row r="22" customFormat="false" ht="12.75" hidden="false" customHeight="false" outlineLevel="0" collapsed="false">
      <c r="A22" s="70" t="s">
        <v>89</v>
      </c>
      <c r="B22" s="70" t="s">
        <v>90</v>
      </c>
      <c r="C22" s="71" t="s">
        <v>207</v>
      </c>
      <c r="D22" s="133" t="n">
        <v>41.9</v>
      </c>
      <c r="E22" s="133" t="n">
        <v>13</v>
      </c>
      <c r="F22" s="133" t="n">
        <v>24.2</v>
      </c>
      <c r="G22" s="133" t="n">
        <v>18.8</v>
      </c>
      <c r="H22" s="133" t="n">
        <v>4.8</v>
      </c>
      <c r="I22" s="70" t="s">
        <v>92</v>
      </c>
      <c r="J22" s="130"/>
    </row>
    <row r="23" customFormat="false" ht="12.75" hidden="false" customHeight="false" outlineLevel="0" collapsed="false">
      <c r="A23" s="70" t="s">
        <v>93</v>
      </c>
      <c r="B23" s="70" t="s">
        <v>94</v>
      </c>
      <c r="C23" s="71" t="s">
        <v>208</v>
      </c>
      <c r="D23" s="133" t="n">
        <v>39</v>
      </c>
      <c r="E23" s="133" t="n">
        <v>13.1</v>
      </c>
      <c r="F23" s="133" t="n">
        <v>20.4</v>
      </c>
      <c r="G23" s="133" t="n">
        <v>13.6</v>
      </c>
      <c r="H23" s="133" t="n">
        <v>5.5</v>
      </c>
      <c r="I23" s="70" t="s">
        <v>96</v>
      </c>
      <c r="J23" s="130"/>
    </row>
    <row r="24" customFormat="false" ht="12.75" hidden="false" customHeight="false" outlineLevel="0" collapsed="false">
      <c r="A24" s="70" t="s">
        <v>97</v>
      </c>
      <c r="B24" s="70" t="s">
        <v>98</v>
      </c>
      <c r="C24" s="71" t="s">
        <v>209</v>
      </c>
      <c r="D24" s="133" t="n">
        <v>86.2</v>
      </c>
      <c r="E24" s="133" t="n">
        <v>31.5</v>
      </c>
      <c r="F24" s="133" t="n">
        <v>50.7</v>
      </c>
      <c r="G24" s="133" t="n">
        <v>39.1</v>
      </c>
      <c r="H24" s="133" t="n">
        <v>4</v>
      </c>
      <c r="I24" s="70" t="s">
        <v>100</v>
      </c>
      <c r="J24" s="130"/>
    </row>
    <row r="25" customFormat="false" ht="12.75" hidden="false" customHeight="false" outlineLevel="0" collapsed="false">
      <c r="A25" s="70" t="s">
        <v>101</v>
      </c>
      <c r="B25" s="70" t="s">
        <v>102</v>
      </c>
      <c r="C25" s="71" t="s">
        <v>210</v>
      </c>
      <c r="D25" s="133" t="n">
        <v>35.3</v>
      </c>
      <c r="E25" s="133" t="n">
        <v>11.8</v>
      </c>
      <c r="F25" s="133" t="n">
        <v>18</v>
      </c>
      <c r="G25" s="133" t="n">
        <v>13.3</v>
      </c>
      <c r="H25" s="133" t="n">
        <v>5.5</v>
      </c>
      <c r="I25" s="70" t="s">
        <v>104</v>
      </c>
      <c r="J25" s="130"/>
    </row>
    <row r="26" customFormat="false" ht="12.75" hidden="false" customHeight="false" outlineLevel="0" collapsed="false">
      <c r="A26" s="60" t="s">
        <v>105</v>
      </c>
      <c r="B26" s="60" t="s">
        <v>105</v>
      </c>
      <c r="C26" s="68" t="s">
        <v>211</v>
      </c>
      <c r="D26" s="129" t="n">
        <v>397.3</v>
      </c>
      <c r="E26" s="129" t="n">
        <v>157.2</v>
      </c>
      <c r="F26" s="129" t="n">
        <v>192.6</v>
      </c>
      <c r="G26" s="129" t="n">
        <v>99.2</v>
      </c>
      <c r="H26" s="129" t="n">
        <v>47.6</v>
      </c>
      <c r="I26" s="60" t="s">
        <v>108</v>
      </c>
      <c r="J26" s="130"/>
    </row>
    <row r="27" customFormat="false" ht="12.75" hidden="false" customHeight="false" outlineLevel="0" collapsed="false">
      <c r="A27" s="70" t="s">
        <v>109</v>
      </c>
      <c r="B27" s="70" t="s">
        <v>110</v>
      </c>
      <c r="C27" s="71" t="s">
        <v>212</v>
      </c>
      <c r="D27" s="133" t="n">
        <v>231.6</v>
      </c>
      <c r="E27" s="133" t="n">
        <v>104.7</v>
      </c>
      <c r="F27" s="133" t="n">
        <v>105.9</v>
      </c>
      <c r="G27" s="133" t="n">
        <v>53</v>
      </c>
      <c r="H27" s="133" t="n">
        <v>21</v>
      </c>
      <c r="I27" s="70" t="s">
        <v>112</v>
      </c>
      <c r="J27" s="130"/>
    </row>
    <row r="28" customFormat="false" ht="12.75" hidden="false" customHeight="false" outlineLevel="0" collapsed="false">
      <c r="A28" s="70" t="s">
        <v>113</v>
      </c>
      <c r="B28" s="70" t="s">
        <v>114</v>
      </c>
      <c r="C28" s="71" t="s">
        <v>213</v>
      </c>
      <c r="D28" s="133" t="n">
        <v>59.9</v>
      </c>
      <c r="E28" s="133" t="n">
        <v>15.9</v>
      </c>
      <c r="F28" s="133" t="n">
        <v>34</v>
      </c>
      <c r="G28" s="133" t="n">
        <v>12.2</v>
      </c>
      <c r="H28" s="133" t="n">
        <v>9.9</v>
      </c>
      <c r="I28" s="70" t="s">
        <v>116</v>
      </c>
      <c r="J28" s="130"/>
    </row>
    <row r="29" customFormat="false" ht="12.75" hidden="false" customHeight="false" outlineLevel="0" collapsed="false">
      <c r="A29" s="70" t="s">
        <v>117</v>
      </c>
      <c r="B29" s="70" t="s">
        <v>118</v>
      </c>
      <c r="C29" s="71" t="s">
        <v>214</v>
      </c>
      <c r="D29" s="133" t="n">
        <v>40.3</v>
      </c>
      <c r="E29" s="133" t="n">
        <v>12.2</v>
      </c>
      <c r="F29" s="133" t="n">
        <v>22.1</v>
      </c>
      <c r="G29" s="133" t="n">
        <v>15.3</v>
      </c>
      <c r="H29" s="133" t="n">
        <v>6.1</v>
      </c>
      <c r="I29" s="70" t="s">
        <v>120</v>
      </c>
      <c r="J29" s="130"/>
    </row>
    <row r="30" customFormat="false" ht="12.75" hidden="false" customHeight="false" outlineLevel="0" collapsed="false">
      <c r="A30" s="70" t="s">
        <v>121</v>
      </c>
      <c r="B30" s="70" t="s">
        <v>122</v>
      </c>
      <c r="C30" s="71" t="s">
        <v>215</v>
      </c>
      <c r="D30" s="133" t="n">
        <v>65.5</v>
      </c>
      <c r="E30" s="133" t="n">
        <v>24.4</v>
      </c>
      <c r="F30" s="133" t="n">
        <v>30.5</v>
      </c>
      <c r="G30" s="133" t="n">
        <v>18.7</v>
      </c>
      <c r="H30" s="133" t="n">
        <v>10.6</v>
      </c>
      <c r="I30" s="70" t="s">
        <v>124</v>
      </c>
      <c r="J30" s="130"/>
    </row>
    <row r="31" customFormat="false" ht="15.6" hidden="false" customHeight="true" outlineLevel="0" collapsed="false">
      <c r="A31" s="60" t="s">
        <v>125</v>
      </c>
      <c r="B31" s="60" t="s">
        <v>125</v>
      </c>
      <c r="C31" s="68" t="s">
        <v>216</v>
      </c>
      <c r="D31" s="129" t="n">
        <v>421.5</v>
      </c>
      <c r="E31" s="129" t="n">
        <v>132.9</v>
      </c>
      <c r="F31" s="129" t="n">
        <v>238.3</v>
      </c>
      <c r="G31" s="129" t="n">
        <v>149.2</v>
      </c>
      <c r="H31" s="129" t="n">
        <v>50.3</v>
      </c>
      <c r="I31" s="60" t="s">
        <v>128</v>
      </c>
      <c r="J31" s="130"/>
    </row>
    <row r="32" customFormat="false" ht="12.75" hidden="false" customHeight="false" outlineLevel="0" collapsed="false">
      <c r="A32" s="70" t="s">
        <v>129</v>
      </c>
      <c r="B32" s="70" t="s">
        <v>130</v>
      </c>
      <c r="C32" s="71" t="s">
        <v>217</v>
      </c>
      <c r="D32" s="133" t="n">
        <v>177</v>
      </c>
      <c r="E32" s="133" t="n">
        <v>59</v>
      </c>
      <c r="F32" s="133" t="n">
        <v>98</v>
      </c>
      <c r="G32" s="133" t="n">
        <v>52</v>
      </c>
      <c r="H32" s="133" t="n">
        <v>20</v>
      </c>
      <c r="I32" s="70" t="s">
        <v>132</v>
      </c>
      <c r="J32" s="130"/>
    </row>
    <row r="33" customFormat="false" ht="12.75" hidden="false" customHeight="false" outlineLevel="0" collapsed="false">
      <c r="A33" s="70" t="s">
        <v>133</v>
      </c>
      <c r="B33" s="70" t="s">
        <v>134</v>
      </c>
      <c r="C33" s="71" t="s">
        <v>218</v>
      </c>
      <c r="D33" s="133" t="n">
        <v>67</v>
      </c>
      <c r="E33" s="133" t="n">
        <v>20.6</v>
      </c>
      <c r="F33" s="133" t="n">
        <v>30.6</v>
      </c>
      <c r="G33" s="133" t="n">
        <v>21.3</v>
      </c>
      <c r="H33" s="133" t="n">
        <v>15.8</v>
      </c>
      <c r="I33" s="70" t="s">
        <v>136</v>
      </c>
      <c r="J33" s="130"/>
    </row>
    <row r="34" customFormat="false" ht="12.75" hidden="false" customHeight="false" outlineLevel="0" collapsed="false">
      <c r="A34" s="70" t="s">
        <v>137</v>
      </c>
      <c r="B34" s="70" t="s">
        <v>138</v>
      </c>
      <c r="C34" s="71" t="s">
        <v>219</v>
      </c>
      <c r="D34" s="133" t="n">
        <v>130.3</v>
      </c>
      <c r="E34" s="133" t="n">
        <v>40.6</v>
      </c>
      <c r="F34" s="133" t="n">
        <v>79.4</v>
      </c>
      <c r="G34" s="133" t="n">
        <v>55.3</v>
      </c>
      <c r="H34" s="133" t="n">
        <v>10.3</v>
      </c>
      <c r="I34" s="70" t="s">
        <v>140</v>
      </c>
      <c r="J34" s="130"/>
    </row>
    <row r="35" customFormat="false" ht="12.75" hidden="false" customHeight="false" outlineLevel="0" collapsed="false">
      <c r="A35" s="70" t="s">
        <v>141</v>
      </c>
      <c r="B35" s="70" t="s">
        <v>142</v>
      </c>
      <c r="C35" s="71" t="s">
        <v>220</v>
      </c>
      <c r="D35" s="133" t="n">
        <v>47.1</v>
      </c>
      <c r="E35" s="133" t="n">
        <v>12.6</v>
      </c>
      <c r="F35" s="133" t="n">
        <v>30.3</v>
      </c>
      <c r="G35" s="133" t="n">
        <v>20.6</v>
      </c>
      <c r="H35" s="133" t="n">
        <v>4.2</v>
      </c>
      <c r="I35" s="70" t="s">
        <v>144</v>
      </c>
      <c r="J35" s="130"/>
    </row>
    <row r="36" s="122" customFormat="true" ht="27" hidden="false" customHeight="true" outlineLevel="0" collapsed="false">
      <c r="A36" s="131" t="s">
        <v>145</v>
      </c>
      <c r="B36" s="131" t="s">
        <v>145</v>
      </c>
      <c r="C36" s="131" t="s">
        <v>146</v>
      </c>
      <c r="D36" s="135" t="n">
        <v>1566.9</v>
      </c>
      <c r="E36" s="135" t="n">
        <v>629</v>
      </c>
      <c r="F36" s="135" t="n">
        <v>835.5</v>
      </c>
      <c r="G36" s="135" t="n">
        <v>430.9</v>
      </c>
      <c r="H36" s="135" t="n">
        <v>102.4</v>
      </c>
      <c r="I36" s="131" t="s">
        <v>147</v>
      </c>
      <c r="J36" s="130"/>
    </row>
    <row r="37" customFormat="false" ht="12.75" hidden="false" customHeight="false" outlineLevel="0" collapsed="false">
      <c r="A37" s="60" t="s">
        <v>148</v>
      </c>
      <c r="B37" s="60" t="s">
        <v>148</v>
      </c>
      <c r="C37" s="68" t="s">
        <v>221</v>
      </c>
      <c r="D37" s="129" t="n">
        <v>990.5</v>
      </c>
      <c r="E37" s="129" t="n">
        <v>447.8</v>
      </c>
      <c r="F37" s="129" t="n">
        <v>499.5</v>
      </c>
      <c r="G37" s="129" t="n">
        <v>228.8</v>
      </c>
      <c r="H37" s="129" t="n">
        <v>43.2</v>
      </c>
      <c r="I37" s="60" t="s">
        <v>151</v>
      </c>
      <c r="J37" s="130"/>
    </row>
    <row r="38" customFormat="false" ht="12.75" hidden="false" customHeight="false" outlineLevel="0" collapsed="false">
      <c r="A38" s="70" t="s">
        <v>152</v>
      </c>
      <c r="B38" s="70" t="s">
        <v>153</v>
      </c>
      <c r="C38" s="71" t="s">
        <v>222</v>
      </c>
      <c r="D38" s="133" t="n">
        <v>134.8</v>
      </c>
      <c r="E38" s="133" t="n">
        <v>37.1</v>
      </c>
      <c r="F38" s="133" t="n">
        <v>83.8</v>
      </c>
      <c r="G38" s="133" t="n">
        <v>33.3</v>
      </c>
      <c r="H38" s="133" t="n">
        <v>13.9</v>
      </c>
      <c r="I38" s="70" t="s">
        <v>155</v>
      </c>
      <c r="J38" s="130"/>
    </row>
    <row r="39" customFormat="false" ht="12.75" hidden="false" customHeight="false" outlineLevel="0" collapsed="false">
      <c r="A39" s="70" t="s">
        <v>156</v>
      </c>
      <c r="B39" s="70" t="s">
        <v>157</v>
      </c>
      <c r="C39" s="71" t="s">
        <v>223</v>
      </c>
      <c r="D39" s="133" t="n">
        <v>44.7</v>
      </c>
      <c r="E39" s="133" t="n">
        <v>13.9</v>
      </c>
      <c r="F39" s="133" t="n">
        <v>29.4</v>
      </c>
      <c r="G39" s="133" t="n">
        <v>16.4</v>
      </c>
      <c r="H39" s="134" t="n">
        <v>1.5</v>
      </c>
      <c r="I39" s="70" t="s">
        <v>159</v>
      </c>
      <c r="J39" s="130"/>
    </row>
    <row r="40" customFormat="false" ht="12.75" hidden="false" customHeight="false" outlineLevel="0" collapsed="false">
      <c r="A40" s="70" t="s">
        <v>160</v>
      </c>
      <c r="B40" s="70" t="s">
        <v>161</v>
      </c>
      <c r="C40" s="71" t="s">
        <v>224</v>
      </c>
      <c r="D40" s="133" t="n">
        <v>48.1</v>
      </c>
      <c r="E40" s="133" t="n">
        <v>15.1</v>
      </c>
      <c r="F40" s="133" t="n">
        <v>27.5</v>
      </c>
      <c r="G40" s="133" t="n">
        <v>19.7</v>
      </c>
      <c r="H40" s="133" t="n">
        <v>5.5</v>
      </c>
      <c r="I40" s="70" t="s">
        <v>163</v>
      </c>
      <c r="J40" s="130"/>
    </row>
    <row r="41" customFormat="false" ht="12.75" hidden="false" customHeight="false" outlineLevel="0" collapsed="false">
      <c r="A41" s="136" t="s">
        <v>164</v>
      </c>
      <c r="B41" s="136" t="s">
        <v>165</v>
      </c>
      <c r="C41" s="137" t="s">
        <v>225</v>
      </c>
      <c r="D41" s="133" t="n">
        <v>103.6</v>
      </c>
      <c r="E41" s="133" t="n">
        <v>15.9</v>
      </c>
      <c r="F41" s="133" t="n">
        <v>82.2</v>
      </c>
      <c r="G41" s="133" t="n">
        <v>28.1</v>
      </c>
      <c r="H41" s="133" t="n">
        <v>5.5</v>
      </c>
      <c r="I41" s="136" t="s">
        <v>167</v>
      </c>
      <c r="J41" s="138"/>
    </row>
    <row r="42" customFormat="false" ht="12.75" hidden="false" customHeight="false" outlineLevel="0" collapsed="false">
      <c r="A42" s="136" t="s">
        <v>168</v>
      </c>
      <c r="B42" s="136" t="s">
        <v>169</v>
      </c>
      <c r="C42" s="137" t="s">
        <v>226</v>
      </c>
      <c r="D42" s="133" t="n">
        <v>659.3</v>
      </c>
      <c r="E42" s="133" t="n">
        <v>365.8</v>
      </c>
      <c r="F42" s="133" t="n">
        <v>276.7</v>
      </c>
      <c r="G42" s="133" t="n">
        <v>131.3</v>
      </c>
      <c r="H42" s="133" t="n">
        <v>16.8</v>
      </c>
      <c r="I42" s="136" t="s">
        <v>171</v>
      </c>
      <c r="J42" s="139"/>
    </row>
    <row r="43" customFormat="false" ht="12.75" hidden="false" customHeight="false" outlineLevel="0" collapsed="false">
      <c r="A43" s="60" t="s">
        <v>172</v>
      </c>
      <c r="B43" s="60" t="s">
        <v>172</v>
      </c>
      <c r="C43" s="68" t="s">
        <v>251</v>
      </c>
      <c r="D43" s="129" t="n">
        <v>576.4</v>
      </c>
      <c r="E43" s="129" t="n">
        <v>181.2</v>
      </c>
      <c r="F43" s="129" t="n">
        <v>336</v>
      </c>
      <c r="G43" s="129" t="n">
        <v>202.1</v>
      </c>
      <c r="H43" s="129" t="n">
        <v>59.2</v>
      </c>
      <c r="I43" s="60" t="s">
        <v>175</v>
      </c>
      <c r="J43" s="130"/>
    </row>
    <row r="44" customFormat="false" ht="12.75" hidden="false" customHeight="false" outlineLevel="0" collapsed="false">
      <c r="A44" s="70" t="s">
        <v>176</v>
      </c>
      <c r="B44" s="70" t="s">
        <v>177</v>
      </c>
      <c r="C44" s="71" t="s">
        <v>227</v>
      </c>
      <c r="D44" s="133" t="n">
        <v>58.6</v>
      </c>
      <c r="E44" s="133" t="n">
        <v>17.6</v>
      </c>
      <c r="F44" s="133" t="n">
        <v>34.9</v>
      </c>
      <c r="G44" s="133" t="n">
        <v>9.7</v>
      </c>
      <c r="H44" s="133" t="n">
        <v>6.1</v>
      </c>
      <c r="I44" s="70" t="s">
        <v>179</v>
      </c>
      <c r="J44" s="130"/>
    </row>
    <row r="45" customFormat="false" ht="12.75" hidden="false" customHeight="false" outlineLevel="0" collapsed="false">
      <c r="A45" s="70" t="s">
        <v>180</v>
      </c>
      <c r="B45" s="70" t="s">
        <v>181</v>
      </c>
      <c r="C45" s="71" t="s">
        <v>228</v>
      </c>
      <c r="D45" s="133" t="n">
        <v>96.2</v>
      </c>
      <c r="E45" s="133" t="n">
        <v>21.4</v>
      </c>
      <c r="F45" s="133" t="n">
        <v>62.7</v>
      </c>
      <c r="G45" s="133" t="n">
        <v>40</v>
      </c>
      <c r="H45" s="133" t="n">
        <v>12.1</v>
      </c>
      <c r="I45" s="70" t="s">
        <v>183</v>
      </c>
      <c r="J45" s="130"/>
    </row>
    <row r="46" customFormat="false" ht="12.75" hidden="false" customHeight="false" outlineLevel="0" collapsed="false">
      <c r="A46" s="70" t="s">
        <v>184</v>
      </c>
      <c r="B46" s="70" t="s">
        <v>185</v>
      </c>
      <c r="C46" s="71" t="s">
        <v>229</v>
      </c>
      <c r="D46" s="133" t="n">
        <v>290.1</v>
      </c>
      <c r="E46" s="133" t="n">
        <v>106.7</v>
      </c>
      <c r="F46" s="133" t="n">
        <v>158.4</v>
      </c>
      <c r="G46" s="133" t="n">
        <v>91.1</v>
      </c>
      <c r="H46" s="133" t="n">
        <v>25.1</v>
      </c>
      <c r="I46" s="70" t="s">
        <v>187</v>
      </c>
      <c r="J46" s="130"/>
    </row>
    <row r="47" customFormat="false" ht="12.75" hidden="false" customHeight="false" outlineLevel="0" collapsed="false">
      <c r="A47" s="70" t="s">
        <v>188</v>
      </c>
      <c r="B47" s="70" t="s">
        <v>189</v>
      </c>
      <c r="C47" s="71" t="s">
        <v>230</v>
      </c>
      <c r="D47" s="133" t="n">
        <v>43.6</v>
      </c>
      <c r="E47" s="133" t="n">
        <v>14.8</v>
      </c>
      <c r="F47" s="133" t="n">
        <v>25.1</v>
      </c>
      <c r="G47" s="133" t="n">
        <v>18</v>
      </c>
      <c r="H47" s="133" t="n">
        <v>3.6</v>
      </c>
      <c r="I47" s="70" t="s">
        <v>191</v>
      </c>
      <c r="J47" s="130"/>
    </row>
    <row r="48" customFormat="false" ht="12.75" hidden="false" customHeight="false" outlineLevel="0" collapsed="false">
      <c r="A48" s="70" t="s">
        <v>192</v>
      </c>
      <c r="B48" s="70" t="s">
        <v>193</v>
      </c>
      <c r="C48" s="71" t="s">
        <v>231</v>
      </c>
      <c r="D48" s="133" t="n">
        <v>87.9</v>
      </c>
      <c r="E48" s="133" t="n">
        <v>20.6</v>
      </c>
      <c r="F48" s="133" t="n">
        <v>54.9</v>
      </c>
      <c r="G48" s="133" t="n">
        <v>43.3</v>
      </c>
      <c r="H48" s="133" t="n">
        <v>12.4</v>
      </c>
      <c r="I48" s="70" t="s">
        <v>195</v>
      </c>
      <c r="J48" s="130"/>
    </row>
    <row r="49" customFormat="false" ht="12.75" hidden="false" customHeight="false" outlineLevel="0" collapsed="false">
      <c r="A49" s="70"/>
      <c r="B49" s="70"/>
      <c r="C49" s="71"/>
      <c r="D49" s="75"/>
      <c r="E49" s="75"/>
      <c r="F49" s="75"/>
      <c r="G49" s="75"/>
      <c r="H49" s="75"/>
      <c r="I49" s="70"/>
    </row>
    <row r="50" customFormat="false" ht="12.75" hidden="false" customHeight="false" outlineLevel="0" collapsed="false">
      <c r="A50" s="140"/>
      <c r="B50" s="140"/>
      <c r="C50" s="141"/>
      <c r="D50" s="75"/>
      <c r="E50" s="75"/>
      <c r="F50" s="75"/>
      <c r="G50" s="142"/>
      <c r="H50" s="75"/>
      <c r="I50" s="78"/>
    </row>
    <row r="51" customFormat="false" ht="17.45" hidden="false" customHeight="true" outlineLevel="0" collapsed="false">
      <c r="A51" s="143" t="s">
        <v>252</v>
      </c>
      <c r="B51" s="143"/>
      <c r="C51" s="143"/>
      <c r="D51" s="143"/>
      <c r="E51" s="143"/>
      <c r="F51" s="144"/>
      <c r="G51" s="145" t="s">
        <v>253</v>
      </c>
      <c r="H51" s="145"/>
      <c r="I51" s="78"/>
    </row>
    <row r="52" customFormat="false" ht="27.6" hidden="false" customHeight="true" outlineLevel="0" collapsed="false">
      <c r="A52" s="143" t="s">
        <v>276</v>
      </c>
      <c r="B52" s="143"/>
      <c r="C52" s="143"/>
      <c r="D52" s="143"/>
      <c r="E52" s="143"/>
      <c r="G52" s="146" t="s">
        <v>277</v>
      </c>
      <c r="H52" s="146"/>
      <c r="I52" s="146"/>
    </row>
    <row r="53" customFormat="false" ht="57" hidden="false" customHeight="true" outlineLevel="0" collapsed="false">
      <c r="A53" s="32" t="s">
        <v>278</v>
      </c>
      <c r="B53" s="32"/>
      <c r="C53" s="32"/>
      <c r="D53" s="32"/>
      <c r="E53" s="32"/>
      <c r="F53" s="86"/>
      <c r="G53" s="84" t="s">
        <v>257</v>
      </c>
      <c r="H53" s="84"/>
      <c r="I53" s="84"/>
      <c r="J53" s="84"/>
    </row>
    <row r="57" customFormat="false" ht="12.75" hidden="false" customHeight="true" outlineLevel="0" collapsed="false">
      <c r="A57" s="79"/>
      <c r="B57" s="79"/>
      <c r="C57" s="79"/>
      <c r="D57" s="79"/>
      <c r="E57" s="79"/>
      <c r="F57" s="147"/>
      <c r="G57" s="148"/>
      <c r="H57" s="148"/>
      <c r="I57" s="148"/>
    </row>
    <row r="58" customFormat="false" ht="12.75" hidden="false" customHeight="true" outlineLevel="0" collapsed="false">
      <c r="A58" s="79"/>
      <c r="B58" s="79"/>
      <c r="C58" s="79"/>
      <c r="D58" s="79"/>
      <c r="E58" s="79"/>
      <c r="G58" s="148"/>
      <c r="H58" s="148"/>
      <c r="I58" s="148"/>
    </row>
    <row r="59" customFormat="false" ht="12.75" hidden="false" customHeight="false" outlineLevel="0" collapsed="false">
      <c r="D59" s="149"/>
      <c r="E59" s="149"/>
      <c r="F59" s="149"/>
      <c r="G59" s="149"/>
      <c r="H59" s="149"/>
      <c r="I59" s="149"/>
    </row>
    <row r="60" customFormat="false" ht="12.75" hidden="false" customHeight="false" outlineLevel="0" collapsed="false">
      <c r="D60" s="149"/>
      <c r="E60" s="149"/>
      <c r="F60" s="149"/>
      <c r="G60" s="149"/>
      <c r="H60" s="149"/>
      <c r="I60" s="149"/>
    </row>
    <row r="61" customFormat="false" ht="12.75" hidden="false" customHeight="false" outlineLevel="0" collapsed="false">
      <c r="D61" s="149"/>
      <c r="E61" s="149"/>
      <c r="F61" s="149"/>
      <c r="G61" s="149"/>
      <c r="H61" s="149"/>
      <c r="I61" s="149"/>
    </row>
  </sheetData>
  <sheetProtection sheet="true" password="cefd"/>
  <mergeCells count="16">
    <mergeCell ref="A6:A11"/>
    <mergeCell ref="B6:B11"/>
    <mergeCell ref="C6:C11"/>
    <mergeCell ref="D6:D10"/>
    <mergeCell ref="E6:H6"/>
    <mergeCell ref="I6:I11"/>
    <mergeCell ref="E7:H7"/>
    <mergeCell ref="E8:E10"/>
    <mergeCell ref="F8:G8"/>
    <mergeCell ref="H8:H10"/>
    <mergeCell ref="F9:G9"/>
    <mergeCell ref="A51:E51"/>
    <mergeCell ref="A52:E52"/>
    <mergeCell ref="G52:I52"/>
    <mergeCell ref="A53:E53"/>
    <mergeCell ref="G53:J53"/>
  </mergeCells>
  <conditionalFormatting sqref="D44:F44 D37:F37 D31:F31 D25:F25 D14:F14 D19:F19">
    <cfRule type="cellIs" priority="2" operator="lessThanOrEqual" aboveAverage="0" equalAverage="0" bottom="0" percent="0" rank="0" text="" dxfId="0">
      <formula>2</formula>
    </cfRule>
  </conditionalFormatting>
  <hyperlinks>
    <hyperlink ref="A53" r:id="rId1" display="3 Повече информация относно методологията &#10;е на разположение на следния интернет адрес: http://www.nsi.bg/sites/default/files/files/metadata/LFS_&#10;Methodology.pdf"/>
    <hyperlink ref="G53" r:id="rId2" display="3 More information about the methodology is available &#10;on the following webpage: &#10;http://www.nsi.bg/sites/default/files/files/metadata/LFS_Methodology_EN.pdf"/>
  </hyperlinks>
  <printOptions headings="false" gridLines="false" gridLinesSet="true" horizontalCentered="true" verticalCentered="false"/>
  <pageMargins left="0.236111111111111" right="0.275694444444444" top="0.629861111111111" bottom="0.43333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3" activeCellId="0" sqref="A3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50" width="6.85"/>
    <col collapsed="false" customWidth="true" hidden="false" outlineLevel="0" max="2" min="2" style="150" width="7.99"/>
    <col collapsed="false" customWidth="true" hidden="false" outlineLevel="0" max="3" min="3" style="150" width="21.42"/>
    <col collapsed="false" customWidth="true" hidden="false" outlineLevel="0" max="4" min="4" style="150" width="7.56"/>
    <col collapsed="false" customWidth="true" hidden="false" outlineLevel="0" max="5" min="5" style="150" width="16.7"/>
    <col collapsed="false" customWidth="true" hidden="false" outlineLevel="0" max="6" min="6" style="150" width="22.14"/>
    <col collapsed="false" customWidth="true" hidden="false" outlineLevel="0" max="7" min="7" style="150" width="17.42"/>
    <col collapsed="false" customWidth="true" hidden="false" outlineLevel="0" max="8" min="8" style="150" width="20.41"/>
    <col collapsed="false" customWidth="false" hidden="false" outlineLevel="0" max="257" min="9" style="150" width="8.85"/>
  </cols>
  <sheetData>
    <row r="1" s="152" customFormat="true" ht="32.25" hidden="false" customHeight="true" outlineLevel="0" collapsed="false">
      <c r="A1" s="151" t="s">
        <v>279</v>
      </c>
      <c r="B1" s="151"/>
      <c r="C1" s="151"/>
      <c r="D1" s="151"/>
      <c r="E1" s="151"/>
      <c r="F1" s="151"/>
      <c r="G1" s="151"/>
      <c r="H1" s="151"/>
    </row>
    <row r="2" s="152" customFormat="true" ht="29.25" hidden="false" customHeight="true" outlineLevel="0" collapsed="false">
      <c r="A2" s="151" t="s">
        <v>280</v>
      </c>
      <c r="B2" s="151"/>
      <c r="C2" s="151"/>
      <c r="D2" s="151"/>
      <c r="E2" s="151"/>
      <c r="F2" s="151"/>
      <c r="G2" s="151"/>
      <c r="H2" s="151"/>
    </row>
    <row r="3" s="154" customFormat="true" ht="12.75" hidden="false" customHeight="false" outlineLevel="0" collapsed="false">
      <c r="A3" s="153"/>
      <c r="C3" s="153"/>
      <c r="D3" s="153"/>
      <c r="E3" s="153"/>
      <c r="F3" s="153"/>
      <c r="G3" s="153"/>
      <c r="H3" s="153"/>
    </row>
    <row r="4" s="154" customFormat="true" ht="12.75" hidden="false" customHeight="false" outlineLevel="0" collapsed="false">
      <c r="A4" s="153"/>
      <c r="C4" s="153"/>
      <c r="D4" s="153"/>
      <c r="E4" s="153"/>
      <c r="F4" s="153"/>
      <c r="G4" s="153"/>
      <c r="H4" s="153"/>
    </row>
    <row r="5" customFormat="false" ht="11.25" hidden="false" customHeight="false" outlineLevel="0" collapsed="false">
      <c r="B5" s="155"/>
      <c r="C5" s="155"/>
      <c r="D5" s="155"/>
      <c r="E5" s="155"/>
      <c r="F5" s="155"/>
      <c r="G5" s="155"/>
      <c r="H5" s="155"/>
    </row>
    <row r="6" s="154" customFormat="true" ht="12.75" hidden="false" customHeight="true" outlineLevel="0" collapsed="false">
      <c r="A6" s="156" t="s">
        <v>4</v>
      </c>
      <c r="B6" s="156" t="s">
        <v>5</v>
      </c>
      <c r="C6" s="119" t="s">
        <v>281</v>
      </c>
      <c r="D6" s="157" t="s">
        <v>282</v>
      </c>
      <c r="E6" s="157"/>
      <c r="F6" s="157"/>
      <c r="G6" s="158" t="s">
        <v>283</v>
      </c>
      <c r="H6" s="156" t="s">
        <v>284</v>
      </c>
    </row>
    <row r="7" s="154" customFormat="true" ht="15" hidden="false" customHeight="true" outlineLevel="0" collapsed="false">
      <c r="A7" s="156"/>
      <c r="B7" s="156"/>
      <c r="C7" s="119"/>
      <c r="D7" s="159" t="s">
        <v>285</v>
      </c>
      <c r="E7" s="159"/>
      <c r="F7" s="159"/>
      <c r="G7" s="158"/>
      <c r="H7" s="156"/>
    </row>
    <row r="8" s="154" customFormat="true" ht="16.5" hidden="false" customHeight="true" outlineLevel="0" collapsed="false">
      <c r="A8" s="156"/>
      <c r="B8" s="156"/>
      <c r="C8" s="119"/>
      <c r="D8" s="158" t="s">
        <v>10</v>
      </c>
      <c r="E8" s="160" t="s">
        <v>286</v>
      </c>
      <c r="F8" s="160"/>
      <c r="G8" s="158"/>
      <c r="H8" s="156"/>
    </row>
    <row r="9" s="154" customFormat="true" ht="20.25" hidden="false" customHeight="true" outlineLevel="0" collapsed="false">
      <c r="A9" s="156"/>
      <c r="B9" s="156"/>
      <c r="C9" s="119"/>
      <c r="D9" s="158"/>
      <c r="E9" s="159" t="s">
        <v>287</v>
      </c>
      <c r="F9" s="159"/>
      <c r="G9" s="158"/>
      <c r="H9" s="156"/>
    </row>
    <row r="10" s="154" customFormat="true" ht="25.5" hidden="false" customHeight="true" outlineLevel="0" collapsed="false">
      <c r="A10" s="156"/>
      <c r="B10" s="156"/>
      <c r="C10" s="119"/>
      <c r="D10" s="161" t="s">
        <v>30</v>
      </c>
      <c r="E10" s="158" t="s">
        <v>288</v>
      </c>
      <c r="F10" s="158" t="s">
        <v>289</v>
      </c>
      <c r="G10" s="161" t="s">
        <v>290</v>
      </c>
      <c r="H10" s="156"/>
    </row>
    <row r="11" s="163" customFormat="true" ht="25.5" hidden="false" customHeight="false" outlineLevel="0" collapsed="false">
      <c r="A11" s="156"/>
      <c r="B11" s="156"/>
      <c r="C11" s="119"/>
      <c r="D11" s="161"/>
      <c r="E11" s="161" t="s">
        <v>291</v>
      </c>
      <c r="F11" s="162" t="s">
        <v>292</v>
      </c>
      <c r="G11" s="161"/>
      <c r="H11" s="156"/>
    </row>
    <row r="12" customFormat="false" ht="12.75" hidden="false" customHeight="false" outlineLevel="0" collapsed="false">
      <c r="A12" s="164" t="s">
        <v>50</v>
      </c>
      <c r="B12" s="164" t="s">
        <v>50</v>
      </c>
      <c r="C12" s="165" t="s">
        <v>293</v>
      </c>
      <c r="D12" s="166" t="n">
        <v>148248</v>
      </c>
      <c r="E12" s="166" t="n">
        <v>16462</v>
      </c>
      <c r="F12" s="166" t="n">
        <v>30187</v>
      </c>
      <c r="G12" s="167" t="n">
        <v>5.22849077445485</v>
      </c>
      <c r="H12" s="164" t="s">
        <v>30</v>
      </c>
      <c r="I12" s="168"/>
    </row>
    <row r="13" s="173" customFormat="true" ht="25.5" hidden="false" customHeight="false" outlineLevel="0" collapsed="false">
      <c r="A13" s="169" t="s">
        <v>53</v>
      </c>
      <c r="B13" s="169" t="s">
        <v>53</v>
      </c>
      <c r="C13" s="170" t="s">
        <v>54</v>
      </c>
      <c r="D13" s="171" t="n">
        <v>84771</v>
      </c>
      <c r="E13" s="171" t="n">
        <v>9689</v>
      </c>
      <c r="F13" s="171" t="n">
        <v>19599</v>
      </c>
      <c r="G13" s="172" t="n">
        <v>6.46744495832106</v>
      </c>
      <c r="H13" s="170" t="s">
        <v>55</v>
      </c>
      <c r="I13" s="168"/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  <c r="X13" s="150"/>
    </row>
    <row r="14" s="179" customFormat="true" ht="12.75" hidden="false" customHeight="false" outlineLevel="0" collapsed="false">
      <c r="A14" s="174" t="s">
        <v>56</v>
      </c>
      <c r="B14" s="174" t="s">
        <v>56</v>
      </c>
      <c r="C14" s="175" t="s">
        <v>58</v>
      </c>
      <c r="D14" s="176" t="n">
        <v>25351</v>
      </c>
      <c r="E14" s="176" t="n">
        <v>3346</v>
      </c>
      <c r="F14" s="176" t="n">
        <v>8336</v>
      </c>
      <c r="G14" s="177" t="n">
        <v>9.4639897262831</v>
      </c>
      <c r="H14" s="175" t="s">
        <v>59</v>
      </c>
      <c r="I14" s="178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</row>
    <row r="15" s="179" customFormat="true" ht="12.75" hidden="false" customHeight="false" outlineLevel="0" collapsed="false">
      <c r="A15" s="174" t="s">
        <v>60</v>
      </c>
      <c r="B15" s="174" t="s">
        <v>61</v>
      </c>
      <c r="C15" s="174" t="s">
        <v>62</v>
      </c>
      <c r="D15" s="180" t="n">
        <v>3760</v>
      </c>
      <c r="E15" s="180" t="n">
        <v>521</v>
      </c>
      <c r="F15" s="180" t="n">
        <v>1546</v>
      </c>
      <c r="G15" s="181" t="n">
        <v>13.7281390339187</v>
      </c>
      <c r="H15" s="174" t="s">
        <v>63</v>
      </c>
      <c r="I15" s="178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2.75" hidden="false" customHeight="false" outlineLevel="0" collapsed="false">
      <c r="A16" s="182"/>
      <c r="B16" s="182" t="s">
        <v>294</v>
      </c>
      <c r="C16" s="183" t="s">
        <v>295</v>
      </c>
      <c r="D16" s="184" t="n">
        <v>394</v>
      </c>
      <c r="E16" s="184" t="n">
        <v>61</v>
      </c>
      <c r="F16" s="184" t="n">
        <v>162</v>
      </c>
      <c r="G16" s="185" t="n">
        <v>19.9291856348002</v>
      </c>
      <c r="H16" s="183" t="s">
        <v>296</v>
      </c>
      <c r="I16" s="168"/>
    </row>
    <row r="17" customFormat="false" ht="12.75" hidden="false" customHeight="false" outlineLevel="0" collapsed="false">
      <c r="A17" s="182"/>
      <c r="B17" s="182" t="s">
        <v>297</v>
      </c>
      <c r="C17" s="186" t="s">
        <v>298</v>
      </c>
      <c r="D17" s="184" t="n">
        <v>22</v>
      </c>
      <c r="E17" s="184" t="n">
        <v>1</v>
      </c>
      <c r="F17" s="184" t="n">
        <v>5</v>
      </c>
      <c r="G17" s="185" t="n">
        <v>13.8364779874214</v>
      </c>
      <c r="H17" s="186" t="s">
        <v>299</v>
      </c>
      <c r="I17" s="168"/>
    </row>
    <row r="18" customFormat="false" ht="12.75" hidden="false" customHeight="false" outlineLevel="0" collapsed="false">
      <c r="A18" s="182"/>
      <c r="B18" s="182" t="s">
        <v>300</v>
      </c>
      <c r="C18" s="186" t="s">
        <v>301</v>
      </c>
      <c r="D18" s="184" t="n">
        <v>303</v>
      </c>
      <c r="E18" s="184" t="n">
        <v>20</v>
      </c>
      <c r="F18" s="184" t="n">
        <v>178</v>
      </c>
      <c r="G18" s="185" t="n">
        <v>25.2079866888519</v>
      </c>
      <c r="H18" s="186" t="s">
        <v>302</v>
      </c>
      <c r="I18" s="168"/>
    </row>
    <row r="19" customFormat="false" ht="12.75" hidden="false" customHeight="false" outlineLevel="0" collapsed="false">
      <c r="A19" s="182"/>
      <c r="B19" s="182" t="s">
        <v>303</v>
      </c>
      <c r="C19" s="186" t="s">
        <v>62</v>
      </c>
      <c r="D19" s="184" t="n">
        <v>1168</v>
      </c>
      <c r="E19" s="184" t="n">
        <v>100</v>
      </c>
      <c r="F19" s="184" t="n">
        <v>288</v>
      </c>
      <c r="G19" s="185" t="n">
        <v>6.21706499174961</v>
      </c>
      <c r="H19" s="186" t="s">
        <v>63</v>
      </c>
      <c r="I19" s="168"/>
    </row>
    <row r="20" customFormat="false" ht="12.75" hidden="false" customHeight="false" outlineLevel="0" collapsed="false">
      <c r="A20" s="182"/>
      <c r="B20" s="182" t="s">
        <v>304</v>
      </c>
      <c r="C20" s="186" t="s">
        <v>305</v>
      </c>
      <c r="D20" s="184" t="n">
        <v>109</v>
      </c>
      <c r="E20" s="184" t="n">
        <v>22</v>
      </c>
      <c r="F20" s="184" t="n">
        <v>44</v>
      </c>
      <c r="G20" s="185" t="n">
        <v>27.5949367088608</v>
      </c>
      <c r="H20" s="186" t="s">
        <v>306</v>
      </c>
      <c r="I20" s="168"/>
    </row>
    <row r="21" customFormat="false" ht="12.75" hidden="false" customHeight="false" outlineLevel="0" collapsed="false">
      <c r="A21" s="182"/>
      <c r="B21" s="182" t="s">
        <v>307</v>
      </c>
      <c r="C21" s="183" t="s">
        <v>308</v>
      </c>
      <c r="D21" s="184" t="n">
        <v>765</v>
      </c>
      <c r="E21" s="184" t="n">
        <v>154</v>
      </c>
      <c r="F21" s="184" t="n">
        <v>377</v>
      </c>
      <c r="G21" s="185" t="n">
        <v>67.5198587819947</v>
      </c>
      <c r="H21" s="183" t="s">
        <v>309</v>
      </c>
      <c r="I21" s="168"/>
    </row>
    <row r="22" customFormat="false" ht="12.75" hidden="false" customHeight="false" outlineLevel="0" collapsed="false">
      <c r="A22" s="182"/>
      <c r="B22" s="182" t="s">
        <v>310</v>
      </c>
      <c r="C22" s="186" t="s">
        <v>311</v>
      </c>
      <c r="D22" s="184" t="n">
        <v>271</v>
      </c>
      <c r="E22" s="184" t="n">
        <v>25</v>
      </c>
      <c r="F22" s="184" t="n">
        <v>149</v>
      </c>
      <c r="G22" s="185" t="n">
        <v>21.5079365079365</v>
      </c>
      <c r="H22" s="186" t="s">
        <v>312</v>
      </c>
      <c r="I22" s="168"/>
    </row>
    <row r="23" customFormat="false" ht="12.75" hidden="false" customHeight="false" outlineLevel="0" collapsed="false">
      <c r="A23" s="182"/>
      <c r="B23" s="182" t="s">
        <v>313</v>
      </c>
      <c r="C23" s="186" t="s">
        <v>314</v>
      </c>
      <c r="D23" s="184" t="n">
        <v>66</v>
      </c>
      <c r="E23" s="184" t="n">
        <v>1</v>
      </c>
      <c r="F23" s="184" t="n">
        <v>19</v>
      </c>
      <c r="G23" s="185" t="n">
        <v>51.1627906976744</v>
      </c>
      <c r="H23" s="186" t="s">
        <v>315</v>
      </c>
      <c r="I23" s="168"/>
    </row>
    <row r="24" customFormat="false" ht="12.75" hidden="false" customHeight="false" outlineLevel="0" collapsed="false">
      <c r="A24" s="182"/>
      <c r="B24" s="182" t="s">
        <v>316</v>
      </c>
      <c r="C24" s="186" t="s">
        <v>317</v>
      </c>
      <c r="D24" s="184" t="n">
        <v>53</v>
      </c>
      <c r="E24" s="184" t="n">
        <v>2</v>
      </c>
      <c r="F24" s="184" t="n">
        <v>5</v>
      </c>
      <c r="G24" s="185" t="n">
        <v>8.14132104454685</v>
      </c>
      <c r="H24" s="186" t="s">
        <v>318</v>
      </c>
      <c r="I24" s="168"/>
    </row>
    <row r="25" customFormat="false" ht="12.75" hidden="false" customHeight="false" outlineLevel="0" collapsed="false">
      <c r="A25" s="182"/>
      <c r="B25" s="182" t="s">
        <v>319</v>
      </c>
      <c r="C25" s="183" t="s">
        <v>320</v>
      </c>
      <c r="D25" s="184" t="n">
        <v>453</v>
      </c>
      <c r="E25" s="184" t="n">
        <v>90</v>
      </c>
      <c r="F25" s="184" t="n">
        <v>257</v>
      </c>
      <c r="G25" s="185" t="n">
        <v>41.5215398716774</v>
      </c>
      <c r="H25" s="183" t="s">
        <v>321</v>
      </c>
      <c r="I25" s="168"/>
    </row>
    <row r="26" customFormat="false" ht="12.75" hidden="false" customHeight="false" outlineLevel="0" collapsed="false">
      <c r="A26" s="182"/>
      <c r="B26" s="182" t="s">
        <v>322</v>
      </c>
      <c r="C26" s="183" t="s">
        <v>323</v>
      </c>
      <c r="D26" s="184" t="n">
        <v>156</v>
      </c>
      <c r="E26" s="184" t="n">
        <v>45</v>
      </c>
      <c r="F26" s="184" t="n">
        <v>62</v>
      </c>
      <c r="G26" s="185" t="n">
        <v>25.7851239669421</v>
      </c>
      <c r="H26" s="183" t="s">
        <v>324</v>
      </c>
      <c r="I26" s="168"/>
    </row>
    <row r="27" customFormat="false" ht="12.75" hidden="false" customHeight="false" outlineLevel="0" collapsed="false">
      <c r="A27" s="174" t="s">
        <v>64</v>
      </c>
      <c r="B27" s="174" t="s">
        <v>65</v>
      </c>
      <c r="C27" s="174" t="s">
        <v>202</v>
      </c>
      <c r="D27" s="180" t="n">
        <v>5926</v>
      </c>
      <c r="E27" s="180" t="n">
        <v>780</v>
      </c>
      <c r="F27" s="180" t="n">
        <v>2102</v>
      </c>
      <c r="G27" s="181" t="n">
        <v>9.66011899910343</v>
      </c>
      <c r="H27" s="174" t="s">
        <v>68</v>
      </c>
      <c r="I27" s="168"/>
    </row>
    <row r="28" customFormat="false" ht="12.75" hidden="false" customHeight="false" outlineLevel="0" collapsed="false">
      <c r="A28" s="182"/>
      <c r="B28" s="182" t="s">
        <v>325</v>
      </c>
      <c r="C28" s="186" t="s">
        <v>326</v>
      </c>
      <c r="D28" s="184" t="n">
        <v>447</v>
      </c>
      <c r="E28" s="184" t="n">
        <v>59</v>
      </c>
      <c r="F28" s="184" t="n">
        <v>199</v>
      </c>
      <c r="G28" s="185" t="n">
        <v>26.3406010606953</v>
      </c>
      <c r="H28" s="186" t="s">
        <v>327</v>
      </c>
      <c r="I28" s="168"/>
    </row>
    <row r="29" customFormat="false" ht="12.75" hidden="false" customHeight="false" outlineLevel="0" collapsed="false">
      <c r="A29" s="182"/>
      <c r="B29" s="182" t="s">
        <v>328</v>
      </c>
      <c r="C29" s="186" t="s">
        <v>329</v>
      </c>
      <c r="D29" s="184" t="n">
        <v>1283</v>
      </c>
      <c r="E29" s="184" t="n">
        <v>195</v>
      </c>
      <c r="F29" s="184" t="n">
        <v>478</v>
      </c>
      <c r="G29" s="185" t="n">
        <v>19.3135631491796</v>
      </c>
      <c r="H29" s="186" t="s">
        <v>330</v>
      </c>
      <c r="I29" s="168"/>
    </row>
    <row r="30" customFormat="false" ht="12.75" hidden="false" customHeight="false" outlineLevel="0" collapsed="false">
      <c r="A30" s="182"/>
      <c r="B30" s="182" t="s">
        <v>331</v>
      </c>
      <c r="C30" s="186" t="s">
        <v>202</v>
      </c>
      <c r="D30" s="184" t="n">
        <v>1043</v>
      </c>
      <c r="E30" s="184" t="n">
        <v>95</v>
      </c>
      <c r="F30" s="184" t="n">
        <v>100</v>
      </c>
      <c r="G30" s="185" t="n">
        <v>3.99081691218672</v>
      </c>
      <c r="H30" s="186" t="s">
        <v>68</v>
      </c>
      <c r="I30" s="168"/>
    </row>
    <row r="31" customFormat="false" ht="12.75" hidden="false" customHeight="false" outlineLevel="0" collapsed="false">
      <c r="A31" s="182"/>
      <c r="B31" s="182" t="s">
        <v>332</v>
      </c>
      <c r="C31" s="186" t="s">
        <v>333</v>
      </c>
      <c r="D31" s="184" t="n">
        <v>698</v>
      </c>
      <c r="E31" s="184" t="n">
        <v>121</v>
      </c>
      <c r="F31" s="184" t="n">
        <v>346</v>
      </c>
      <c r="G31" s="185" t="n">
        <v>8.24279641001417</v>
      </c>
      <c r="H31" s="186" t="s">
        <v>334</v>
      </c>
      <c r="I31" s="168"/>
    </row>
    <row r="32" customFormat="false" ht="12.75" hidden="false" customHeight="false" outlineLevel="0" collapsed="false">
      <c r="A32" s="182"/>
      <c r="B32" s="182" t="s">
        <v>335</v>
      </c>
      <c r="C32" s="186" t="s">
        <v>336</v>
      </c>
      <c r="D32" s="184" t="n">
        <v>330</v>
      </c>
      <c r="E32" s="184" t="n">
        <v>48</v>
      </c>
      <c r="F32" s="184" t="n">
        <v>115</v>
      </c>
      <c r="G32" s="185" t="n">
        <v>13.7614678899083</v>
      </c>
      <c r="H32" s="186" t="s">
        <v>337</v>
      </c>
      <c r="I32" s="168"/>
    </row>
    <row r="33" customFormat="false" ht="12.75" hidden="false" customHeight="false" outlineLevel="0" collapsed="false">
      <c r="A33" s="182"/>
      <c r="B33" s="182" t="s">
        <v>338</v>
      </c>
      <c r="C33" s="186" t="s">
        <v>339</v>
      </c>
      <c r="D33" s="184" t="n">
        <v>425</v>
      </c>
      <c r="E33" s="184" t="n">
        <v>45</v>
      </c>
      <c r="F33" s="184" t="n">
        <v>63</v>
      </c>
      <c r="G33" s="185" t="n">
        <v>5.53529564990883</v>
      </c>
      <c r="H33" s="186" t="s">
        <v>340</v>
      </c>
      <c r="I33" s="168"/>
    </row>
    <row r="34" customFormat="false" ht="12.75" hidden="false" customHeight="false" outlineLevel="0" collapsed="false">
      <c r="A34" s="182"/>
      <c r="B34" s="182" t="s">
        <v>341</v>
      </c>
      <c r="C34" s="186" t="s">
        <v>342</v>
      </c>
      <c r="D34" s="184" t="n">
        <v>382</v>
      </c>
      <c r="E34" s="184" t="n">
        <v>45</v>
      </c>
      <c r="F34" s="184" t="n">
        <v>202</v>
      </c>
      <c r="G34" s="185" t="n">
        <v>18.1042654028436</v>
      </c>
      <c r="H34" s="186" t="s">
        <v>343</v>
      </c>
      <c r="I34" s="168"/>
    </row>
    <row r="35" customFormat="false" ht="12.75" hidden="false" customHeight="false" outlineLevel="0" collapsed="false">
      <c r="A35" s="182"/>
      <c r="B35" s="182" t="s">
        <v>344</v>
      </c>
      <c r="C35" s="186" t="s">
        <v>345</v>
      </c>
      <c r="D35" s="184" t="n">
        <v>562</v>
      </c>
      <c r="E35" s="184" t="n">
        <v>85</v>
      </c>
      <c r="F35" s="184" t="n">
        <v>236</v>
      </c>
      <c r="G35" s="185" t="n">
        <v>17.9667519181586</v>
      </c>
      <c r="H35" s="186" t="s">
        <v>346</v>
      </c>
      <c r="I35" s="168"/>
    </row>
    <row r="36" customFormat="false" ht="12.75" hidden="false" customHeight="false" outlineLevel="0" collapsed="false">
      <c r="A36" s="182"/>
      <c r="B36" s="182" t="s">
        <v>347</v>
      </c>
      <c r="C36" s="186" t="s">
        <v>348</v>
      </c>
      <c r="D36" s="184" t="n">
        <v>294</v>
      </c>
      <c r="E36" s="184" t="n">
        <v>30</v>
      </c>
      <c r="F36" s="184" t="n">
        <v>125</v>
      </c>
      <c r="G36" s="185" t="n">
        <v>16.4429530201342</v>
      </c>
      <c r="H36" s="186" t="s">
        <v>349</v>
      </c>
      <c r="I36" s="168"/>
    </row>
    <row r="37" customFormat="false" ht="12.75" hidden="false" customHeight="false" outlineLevel="0" collapsed="false">
      <c r="A37" s="182"/>
      <c r="B37" s="182" t="s">
        <v>350</v>
      </c>
      <c r="C37" s="186" t="s">
        <v>351</v>
      </c>
      <c r="D37" s="184" t="n">
        <v>462</v>
      </c>
      <c r="E37" s="184" t="n">
        <v>57</v>
      </c>
      <c r="F37" s="184" t="n">
        <v>238</v>
      </c>
      <c r="G37" s="185" t="n">
        <v>35.5384615384615</v>
      </c>
      <c r="H37" s="186" t="s">
        <v>352</v>
      </c>
      <c r="I37" s="168"/>
    </row>
    <row r="38" customFormat="false" ht="12.75" hidden="false" customHeight="false" outlineLevel="0" collapsed="false">
      <c r="A38" s="174" t="s">
        <v>69</v>
      </c>
      <c r="B38" s="174" t="s">
        <v>70</v>
      </c>
      <c r="C38" s="174" t="s">
        <v>203</v>
      </c>
      <c r="D38" s="180" t="n">
        <v>3458</v>
      </c>
      <c r="E38" s="180" t="n">
        <v>379</v>
      </c>
      <c r="F38" s="180" t="n">
        <v>1068</v>
      </c>
      <c r="G38" s="181" t="n">
        <v>83.8966579521174</v>
      </c>
      <c r="H38" s="174" t="s">
        <v>72</v>
      </c>
      <c r="I38" s="168"/>
    </row>
    <row r="39" customFormat="false" ht="12.75" hidden="false" customHeight="false" outlineLevel="0" collapsed="false">
      <c r="A39" s="182"/>
      <c r="B39" s="182" t="s">
        <v>353</v>
      </c>
      <c r="C39" s="186" t="s">
        <v>354</v>
      </c>
      <c r="D39" s="184" t="n">
        <v>50</v>
      </c>
      <c r="E39" s="184" t="n">
        <v>1</v>
      </c>
      <c r="F39" s="184" t="n">
        <v>10</v>
      </c>
      <c r="G39" s="185" t="n">
        <v>4.52898550724638</v>
      </c>
      <c r="H39" s="186" t="s">
        <v>355</v>
      </c>
      <c r="I39" s="168"/>
    </row>
    <row r="40" customFormat="false" ht="12.75" hidden="false" customHeight="false" outlineLevel="0" collapsed="false">
      <c r="A40" s="182"/>
      <c r="B40" s="182" t="s">
        <v>356</v>
      </c>
      <c r="C40" s="183" t="s">
        <v>357</v>
      </c>
      <c r="D40" s="184" t="n">
        <v>84</v>
      </c>
      <c r="E40" s="184" t="n">
        <v>10</v>
      </c>
      <c r="F40" s="184" t="n">
        <v>19</v>
      </c>
      <c r="G40" s="185" t="n">
        <v>6.91358024691358</v>
      </c>
      <c r="H40" s="183" t="s">
        <v>358</v>
      </c>
      <c r="I40" s="168"/>
    </row>
    <row r="41" customFormat="false" ht="12.75" hidden="false" customHeight="false" outlineLevel="0" collapsed="false">
      <c r="A41" s="182"/>
      <c r="B41" s="182" t="s">
        <v>359</v>
      </c>
      <c r="C41" s="183" t="s">
        <v>203</v>
      </c>
      <c r="D41" s="184" t="n">
        <v>911</v>
      </c>
      <c r="E41" s="184" t="n">
        <v>85</v>
      </c>
      <c r="F41" s="184" t="n">
        <v>164</v>
      </c>
      <c r="G41" s="185" t="n">
        <v>6.15498952773461</v>
      </c>
      <c r="H41" s="183" t="s">
        <v>72</v>
      </c>
      <c r="I41" s="168"/>
    </row>
    <row r="42" customFormat="false" ht="12.75" hidden="false" customHeight="false" outlineLevel="0" collapsed="false">
      <c r="A42" s="182"/>
      <c r="B42" s="182" t="s">
        <v>360</v>
      </c>
      <c r="C42" s="186" t="s">
        <v>361</v>
      </c>
      <c r="D42" s="184" t="n">
        <v>639</v>
      </c>
      <c r="E42" s="184" t="n">
        <v>75</v>
      </c>
      <c r="F42" s="184" t="n">
        <v>250</v>
      </c>
      <c r="G42" s="185" t="n">
        <v>15.0388326665098</v>
      </c>
      <c r="H42" s="186" t="s">
        <v>362</v>
      </c>
      <c r="I42" s="168"/>
    </row>
    <row r="43" customFormat="false" ht="12.75" hidden="false" customHeight="false" outlineLevel="0" collapsed="false">
      <c r="A43" s="182"/>
      <c r="B43" s="182" t="s">
        <v>363</v>
      </c>
      <c r="C43" s="186" t="s">
        <v>364</v>
      </c>
      <c r="D43" s="184" t="n">
        <v>681</v>
      </c>
      <c r="E43" s="184" t="n">
        <v>61</v>
      </c>
      <c r="F43" s="184" t="n">
        <v>264</v>
      </c>
      <c r="G43" s="185" t="n">
        <v>10.4688700999231</v>
      </c>
      <c r="H43" s="186" t="s">
        <v>365</v>
      </c>
      <c r="I43" s="168"/>
    </row>
    <row r="44" customFormat="false" ht="12.75" hidden="false" customHeight="false" outlineLevel="0" collapsed="false">
      <c r="A44" s="182"/>
      <c r="B44" s="182" t="s">
        <v>366</v>
      </c>
      <c r="C44" s="186" t="s">
        <v>367</v>
      </c>
      <c r="D44" s="184" t="n">
        <v>483</v>
      </c>
      <c r="E44" s="184" t="n">
        <v>57</v>
      </c>
      <c r="F44" s="184" t="n">
        <v>75</v>
      </c>
      <c r="G44" s="185" t="n">
        <v>4.19198055893074</v>
      </c>
      <c r="H44" s="186" t="s">
        <v>368</v>
      </c>
      <c r="I44" s="168"/>
    </row>
    <row r="45" customFormat="false" ht="12.75" hidden="false" customHeight="false" outlineLevel="0" collapsed="false">
      <c r="A45" s="182"/>
      <c r="B45" s="182" t="s">
        <v>369</v>
      </c>
      <c r="C45" s="186" t="s">
        <v>370</v>
      </c>
      <c r="D45" s="184" t="n">
        <v>244</v>
      </c>
      <c r="E45" s="184" t="n">
        <v>35</v>
      </c>
      <c r="F45" s="184" t="n">
        <v>106</v>
      </c>
      <c r="G45" s="185" t="n">
        <v>16.6212534059946</v>
      </c>
      <c r="H45" s="186" t="s">
        <v>371</v>
      </c>
      <c r="I45" s="168"/>
    </row>
    <row r="46" customFormat="false" ht="12.75" hidden="false" customHeight="false" outlineLevel="0" collapsed="false">
      <c r="A46" s="182"/>
      <c r="B46" s="182" t="s">
        <v>372</v>
      </c>
      <c r="C46" s="186" t="s">
        <v>373</v>
      </c>
      <c r="D46" s="184" t="n">
        <v>366</v>
      </c>
      <c r="E46" s="184" t="n">
        <v>55</v>
      </c>
      <c r="F46" s="184" t="n">
        <v>180</v>
      </c>
      <c r="G46" s="185" t="n">
        <v>19.9781659388646</v>
      </c>
      <c r="H46" s="186" t="s">
        <v>374</v>
      </c>
      <c r="I46" s="168"/>
    </row>
    <row r="47" s="179" customFormat="true" ht="12.75" hidden="false" customHeight="false" outlineLevel="0" collapsed="false">
      <c r="A47" s="174" t="s">
        <v>73</v>
      </c>
      <c r="B47" s="174" t="s">
        <v>74</v>
      </c>
      <c r="C47" s="174" t="s">
        <v>204</v>
      </c>
      <c r="D47" s="180" t="n">
        <v>5247</v>
      </c>
      <c r="E47" s="180" t="n">
        <v>676</v>
      </c>
      <c r="F47" s="180" t="n">
        <v>2129</v>
      </c>
      <c r="G47" s="181" t="n">
        <v>11.0686861868197</v>
      </c>
      <c r="H47" s="174" t="s">
        <v>76</v>
      </c>
      <c r="I47" s="178"/>
      <c r="K47" s="150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</row>
    <row r="48" customFormat="false" ht="12.75" hidden="false" customHeight="false" outlineLevel="0" collapsed="false">
      <c r="A48" s="182"/>
      <c r="B48" s="182" t="s">
        <v>375</v>
      </c>
      <c r="C48" s="183" t="s">
        <v>376</v>
      </c>
      <c r="D48" s="184" t="n">
        <v>424</v>
      </c>
      <c r="E48" s="184" t="n">
        <v>56</v>
      </c>
      <c r="F48" s="184" t="n">
        <v>106</v>
      </c>
      <c r="G48" s="185" t="n">
        <v>8.97354497354497</v>
      </c>
      <c r="H48" s="183" t="s">
        <v>377</v>
      </c>
      <c r="I48" s="168"/>
    </row>
    <row r="49" customFormat="false" ht="12.75" hidden="false" customHeight="false" outlineLevel="0" collapsed="false">
      <c r="A49" s="182"/>
      <c r="B49" s="182" t="s">
        <v>378</v>
      </c>
      <c r="C49" s="183" t="s">
        <v>379</v>
      </c>
      <c r="D49" s="184" t="n">
        <v>656</v>
      </c>
      <c r="E49" s="184" t="n">
        <v>89</v>
      </c>
      <c r="F49" s="184" t="n">
        <v>338</v>
      </c>
      <c r="G49" s="185" t="n">
        <v>24.5600898539873</v>
      </c>
      <c r="H49" s="183" t="s">
        <v>380</v>
      </c>
      <c r="I49" s="168"/>
    </row>
    <row r="50" customFormat="false" ht="12.75" hidden="false" customHeight="false" outlineLevel="0" collapsed="false">
      <c r="A50" s="182"/>
      <c r="B50" s="182" t="s">
        <v>381</v>
      </c>
      <c r="C50" s="186" t="s">
        <v>382</v>
      </c>
      <c r="D50" s="184" t="n">
        <v>290</v>
      </c>
      <c r="E50" s="184" t="n">
        <v>52</v>
      </c>
      <c r="F50" s="184" t="n">
        <v>128</v>
      </c>
      <c r="G50" s="185" t="n">
        <v>20.4657727593507</v>
      </c>
      <c r="H50" s="186" t="s">
        <v>383</v>
      </c>
      <c r="I50" s="168"/>
    </row>
    <row r="51" customFormat="false" ht="12.75" hidden="false" customHeight="false" outlineLevel="0" collapsed="false">
      <c r="A51" s="182"/>
      <c r="B51" s="182" t="s">
        <v>384</v>
      </c>
      <c r="C51" s="186" t="s">
        <v>385</v>
      </c>
      <c r="D51" s="184" t="n">
        <v>866</v>
      </c>
      <c r="E51" s="184" t="n">
        <v>138</v>
      </c>
      <c r="F51" s="184" t="n">
        <v>441</v>
      </c>
      <c r="G51" s="185" t="n">
        <v>28.9825970548862</v>
      </c>
      <c r="H51" s="186" t="s">
        <v>386</v>
      </c>
      <c r="I51" s="168"/>
    </row>
    <row r="52" customFormat="false" ht="12.75" hidden="false" customHeight="false" outlineLevel="0" collapsed="false">
      <c r="A52" s="182"/>
      <c r="B52" s="182" t="s">
        <v>387</v>
      </c>
      <c r="C52" s="183" t="s">
        <v>388</v>
      </c>
      <c r="D52" s="184" t="n">
        <v>331</v>
      </c>
      <c r="E52" s="184" t="n">
        <v>57</v>
      </c>
      <c r="F52" s="184" t="n">
        <v>96</v>
      </c>
      <c r="G52" s="185" t="n">
        <v>15.0181488203267</v>
      </c>
      <c r="H52" s="183" t="s">
        <v>389</v>
      </c>
      <c r="I52" s="168"/>
    </row>
    <row r="53" customFormat="false" ht="12.75" hidden="false" customHeight="false" outlineLevel="0" collapsed="false">
      <c r="A53" s="182"/>
      <c r="B53" s="182" t="s">
        <v>390</v>
      </c>
      <c r="C53" s="183" t="s">
        <v>391</v>
      </c>
      <c r="D53" s="184" t="n">
        <v>110</v>
      </c>
      <c r="E53" s="184" t="n">
        <v>4</v>
      </c>
      <c r="F53" s="184" t="n">
        <v>34</v>
      </c>
      <c r="G53" s="185" t="n">
        <v>19.7132616487455</v>
      </c>
      <c r="H53" s="183" t="s">
        <v>392</v>
      </c>
      <c r="I53" s="168"/>
    </row>
    <row r="54" customFormat="false" ht="12.75" hidden="false" customHeight="false" outlineLevel="0" collapsed="false">
      <c r="A54" s="182"/>
      <c r="B54" s="182" t="s">
        <v>393</v>
      </c>
      <c r="C54" s="186" t="s">
        <v>394</v>
      </c>
      <c r="D54" s="184" t="n">
        <v>877</v>
      </c>
      <c r="E54" s="184" t="n">
        <v>120</v>
      </c>
      <c r="F54" s="184" t="n">
        <v>388</v>
      </c>
      <c r="G54" s="185" t="n">
        <v>10.566265060241</v>
      </c>
      <c r="H54" s="186" t="s">
        <v>395</v>
      </c>
      <c r="I54" s="168"/>
    </row>
    <row r="55" customFormat="false" ht="12.75" hidden="false" customHeight="false" outlineLevel="0" collapsed="false">
      <c r="A55" s="182"/>
      <c r="B55" s="182" t="s">
        <v>396</v>
      </c>
      <c r="C55" s="186" t="s">
        <v>397</v>
      </c>
      <c r="D55" s="184" t="n">
        <v>272</v>
      </c>
      <c r="E55" s="184" t="n">
        <v>31</v>
      </c>
      <c r="F55" s="184" t="n">
        <v>129</v>
      </c>
      <c r="G55" s="185" t="n">
        <v>24.3946188340807</v>
      </c>
      <c r="H55" s="186" t="s">
        <v>398</v>
      </c>
      <c r="I55" s="168"/>
    </row>
    <row r="56" customFormat="false" ht="12.75" hidden="false" customHeight="false" outlineLevel="0" collapsed="false">
      <c r="A56" s="182"/>
      <c r="B56" s="182" t="s">
        <v>399</v>
      </c>
      <c r="C56" s="183" t="s">
        <v>204</v>
      </c>
      <c r="D56" s="184" t="n">
        <v>770</v>
      </c>
      <c r="E56" s="184" t="n">
        <v>58</v>
      </c>
      <c r="F56" s="184" t="n">
        <v>148</v>
      </c>
      <c r="G56" s="185" t="n">
        <v>3.61264896312283</v>
      </c>
      <c r="H56" s="183" t="s">
        <v>76</v>
      </c>
      <c r="I56" s="168"/>
    </row>
    <row r="57" customFormat="false" ht="12.75" hidden="false" customHeight="false" outlineLevel="0" collapsed="false">
      <c r="A57" s="182"/>
      <c r="B57" s="182" t="s">
        <v>400</v>
      </c>
      <c r="C57" s="183" t="s">
        <v>401</v>
      </c>
      <c r="D57" s="184" t="n">
        <v>250</v>
      </c>
      <c r="E57" s="184" t="n">
        <v>16</v>
      </c>
      <c r="F57" s="184" t="n">
        <v>125</v>
      </c>
      <c r="G57" s="185" t="n">
        <v>27.292576419214</v>
      </c>
      <c r="H57" s="183" t="s">
        <v>402</v>
      </c>
      <c r="I57" s="168"/>
    </row>
    <row r="58" customFormat="false" ht="12.75" hidden="false" customHeight="false" outlineLevel="0" collapsed="false">
      <c r="A58" s="182"/>
      <c r="B58" s="182" t="s">
        <v>403</v>
      </c>
      <c r="C58" s="183" t="s">
        <v>404</v>
      </c>
      <c r="D58" s="184" t="n">
        <v>401</v>
      </c>
      <c r="E58" s="184" t="n">
        <v>55</v>
      </c>
      <c r="F58" s="184" t="n">
        <v>196</v>
      </c>
      <c r="G58" s="185" t="n">
        <v>33.5284280936455</v>
      </c>
      <c r="H58" s="183" t="s">
        <v>405</v>
      </c>
      <c r="I58" s="168"/>
    </row>
    <row r="59" s="179" customFormat="true" ht="12.75" hidden="false" customHeight="false" outlineLevel="0" collapsed="false">
      <c r="A59" s="174" t="s">
        <v>77</v>
      </c>
      <c r="B59" s="174" t="s">
        <v>78</v>
      </c>
      <c r="C59" s="174" t="s">
        <v>205</v>
      </c>
      <c r="D59" s="180" t="n">
        <v>6960</v>
      </c>
      <c r="E59" s="180" t="n">
        <v>990</v>
      </c>
      <c r="F59" s="180" t="n">
        <v>1491</v>
      </c>
      <c r="G59" s="181" t="n">
        <v>7.81723835837994</v>
      </c>
      <c r="H59" s="174" t="s">
        <v>80</v>
      </c>
      <c r="I59" s="178"/>
      <c r="K59" s="150"/>
      <c r="L59" s="150"/>
      <c r="M59" s="150"/>
      <c r="N59" s="150"/>
      <c r="O59" s="150"/>
      <c r="P59" s="150"/>
      <c r="Q59" s="150"/>
      <c r="R59" s="150"/>
      <c r="S59" s="150"/>
      <c r="T59" s="150"/>
      <c r="U59" s="150"/>
      <c r="V59" s="150"/>
      <c r="W59" s="150"/>
      <c r="X59" s="150"/>
    </row>
    <row r="60" customFormat="false" ht="12.75" hidden="false" customHeight="false" outlineLevel="0" collapsed="false">
      <c r="A60" s="182"/>
      <c r="B60" s="182" t="s">
        <v>406</v>
      </c>
      <c r="C60" s="186" t="s">
        <v>407</v>
      </c>
      <c r="D60" s="184" t="n">
        <v>221</v>
      </c>
      <c r="E60" s="184" t="n">
        <v>18</v>
      </c>
      <c r="F60" s="184" t="n">
        <v>63</v>
      </c>
      <c r="G60" s="185" t="n">
        <v>7.40616621983914</v>
      </c>
      <c r="H60" s="186" t="s">
        <v>408</v>
      </c>
      <c r="I60" s="168"/>
    </row>
    <row r="61" customFormat="false" ht="12.75" hidden="false" customHeight="false" outlineLevel="0" collapsed="false">
      <c r="A61" s="182"/>
      <c r="B61" s="182" t="s">
        <v>409</v>
      </c>
      <c r="C61" s="186" t="s">
        <v>410</v>
      </c>
      <c r="D61" s="184" t="n">
        <v>250</v>
      </c>
      <c r="E61" s="184" t="n">
        <v>30</v>
      </c>
      <c r="F61" s="184" t="n">
        <v>22</v>
      </c>
      <c r="G61" s="185" t="n">
        <v>8.11951932445599</v>
      </c>
      <c r="H61" s="186" t="s">
        <v>411</v>
      </c>
      <c r="I61" s="168"/>
    </row>
    <row r="62" customFormat="false" ht="12.75" hidden="false" customHeight="false" outlineLevel="0" collapsed="false">
      <c r="A62" s="182"/>
      <c r="B62" s="182" t="s">
        <v>412</v>
      </c>
      <c r="C62" s="186" t="s">
        <v>413</v>
      </c>
      <c r="D62" s="184" t="n">
        <v>391</v>
      </c>
      <c r="E62" s="184" t="n">
        <v>59</v>
      </c>
      <c r="F62" s="184" t="n">
        <v>21</v>
      </c>
      <c r="G62" s="185" t="n">
        <v>7.03870387038704</v>
      </c>
      <c r="H62" s="186" t="s">
        <v>414</v>
      </c>
      <c r="I62" s="168"/>
    </row>
    <row r="63" customFormat="false" ht="12.75" hidden="false" customHeight="false" outlineLevel="0" collapsed="false">
      <c r="A63" s="182"/>
      <c r="B63" s="182" t="s">
        <v>415</v>
      </c>
      <c r="C63" s="186" t="s">
        <v>416</v>
      </c>
      <c r="D63" s="184" t="n">
        <v>291</v>
      </c>
      <c r="E63" s="184" t="n">
        <v>45</v>
      </c>
      <c r="F63" s="184" t="n">
        <v>2</v>
      </c>
      <c r="G63" s="185" t="n">
        <v>8.93186003683241</v>
      </c>
      <c r="H63" s="186" t="s">
        <v>417</v>
      </c>
      <c r="I63" s="168"/>
    </row>
    <row r="64" customFormat="false" ht="12.75" hidden="false" customHeight="false" outlineLevel="0" collapsed="false">
      <c r="A64" s="182"/>
      <c r="B64" s="182" t="s">
        <v>418</v>
      </c>
      <c r="C64" s="186" t="s">
        <v>419</v>
      </c>
      <c r="D64" s="184" t="n">
        <v>223</v>
      </c>
      <c r="E64" s="184" t="n">
        <v>35</v>
      </c>
      <c r="F64" s="184" t="n">
        <v>18</v>
      </c>
      <c r="G64" s="185" t="n">
        <v>12.6488939307998</v>
      </c>
      <c r="H64" s="186" t="s">
        <v>420</v>
      </c>
      <c r="I64" s="168"/>
    </row>
    <row r="65" customFormat="false" ht="12.75" hidden="false" customHeight="false" outlineLevel="0" collapsed="false">
      <c r="A65" s="182"/>
      <c r="B65" s="182" t="s">
        <v>421</v>
      </c>
      <c r="C65" s="186" t="s">
        <v>422</v>
      </c>
      <c r="D65" s="184" t="n">
        <v>511</v>
      </c>
      <c r="E65" s="184" t="n">
        <v>61</v>
      </c>
      <c r="F65" s="184" t="n">
        <v>125</v>
      </c>
      <c r="G65" s="185" t="n">
        <v>10.7307853842923</v>
      </c>
      <c r="H65" s="186" t="s">
        <v>423</v>
      </c>
      <c r="I65" s="168"/>
    </row>
    <row r="66" customFormat="false" ht="12.75" hidden="false" customHeight="false" outlineLevel="0" collapsed="false">
      <c r="A66" s="182"/>
      <c r="B66" s="182" t="s">
        <v>424</v>
      </c>
      <c r="C66" s="186" t="s">
        <v>425</v>
      </c>
      <c r="D66" s="184" t="n">
        <v>601</v>
      </c>
      <c r="E66" s="184" t="n">
        <v>76</v>
      </c>
      <c r="F66" s="184" t="n">
        <v>31</v>
      </c>
      <c r="G66" s="185" t="n">
        <v>11.1938908549078</v>
      </c>
      <c r="H66" s="186" t="s">
        <v>426</v>
      </c>
      <c r="I66" s="168"/>
    </row>
    <row r="67" customFormat="false" ht="12.75" hidden="false" customHeight="false" outlineLevel="0" collapsed="false">
      <c r="A67" s="182"/>
      <c r="B67" s="182" t="s">
        <v>427</v>
      </c>
      <c r="C67" s="186" t="s">
        <v>428</v>
      </c>
      <c r="D67" s="184" t="n">
        <v>517</v>
      </c>
      <c r="E67" s="184" t="n">
        <v>79</v>
      </c>
      <c r="F67" s="184" t="n">
        <v>200</v>
      </c>
      <c r="G67" s="185" t="n">
        <v>23.8688827331487</v>
      </c>
      <c r="H67" s="186" t="s">
        <v>429</v>
      </c>
      <c r="I67" s="168"/>
    </row>
    <row r="68" customFormat="false" ht="12.75" hidden="false" customHeight="false" outlineLevel="0" collapsed="false">
      <c r="A68" s="182"/>
      <c r="B68" s="182" t="s">
        <v>430</v>
      </c>
      <c r="C68" s="186" t="s">
        <v>205</v>
      </c>
      <c r="D68" s="184" t="n">
        <v>2588</v>
      </c>
      <c r="E68" s="184" t="n">
        <v>435</v>
      </c>
      <c r="F68" s="184" t="n">
        <v>535</v>
      </c>
      <c r="G68" s="185" t="n">
        <v>5.18460644670152</v>
      </c>
      <c r="H68" s="186" t="s">
        <v>80</v>
      </c>
      <c r="I68" s="168"/>
    </row>
    <row r="69" customFormat="false" ht="12.75" hidden="false" customHeight="false" outlineLevel="0" collapsed="false">
      <c r="A69" s="182"/>
      <c r="B69" s="182" t="s">
        <v>431</v>
      </c>
      <c r="C69" s="186" t="s">
        <v>432</v>
      </c>
      <c r="D69" s="184" t="n">
        <v>354</v>
      </c>
      <c r="E69" s="184" t="n">
        <v>53</v>
      </c>
      <c r="F69" s="184" t="n">
        <v>126</v>
      </c>
      <c r="G69" s="185" t="n">
        <v>24.1473396998636</v>
      </c>
      <c r="H69" s="186" t="s">
        <v>433</v>
      </c>
      <c r="I69" s="168"/>
    </row>
    <row r="70" customFormat="false" ht="12.75" hidden="false" customHeight="false" outlineLevel="0" collapsed="false">
      <c r="A70" s="182"/>
      <c r="B70" s="182" t="s">
        <v>434</v>
      </c>
      <c r="C70" s="186" t="s">
        <v>435</v>
      </c>
      <c r="D70" s="184" t="n">
        <v>1013</v>
      </c>
      <c r="E70" s="184" t="n">
        <v>99</v>
      </c>
      <c r="F70" s="184" t="n">
        <v>348</v>
      </c>
      <c r="G70" s="185" t="n">
        <v>11.6236374067699</v>
      </c>
      <c r="H70" s="186" t="s">
        <v>436</v>
      </c>
      <c r="I70" s="168"/>
    </row>
    <row r="71" s="179" customFormat="true" ht="12.75" hidden="false" customHeight="false" outlineLevel="0" collapsed="false">
      <c r="A71" s="174" t="s">
        <v>81</v>
      </c>
      <c r="B71" s="174" t="s">
        <v>81</v>
      </c>
      <c r="C71" s="175" t="s">
        <v>250</v>
      </c>
      <c r="D71" s="176" t="n">
        <v>18652</v>
      </c>
      <c r="E71" s="176" t="n">
        <v>1936</v>
      </c>
      <c r="F71" s="176" t="n">
        <v>4524</v>
      </c>
      <c r="G71" s="177" t="n">
        <v>6.48884837900552</v>
      </c>
      <c r="H71" s="175" t="s">
        <v>84</v>
      </c>
      <c r="I71" s="178"/>
      <c r="K71" s="150"/>
      <c r="L71" s="150"/>
      <c r="M71" s="150"/>
      <c r="N71" s="150"/>
      <c r="O71" s="150"/>
      <c r="P71" s="150"/>
      <c r="Q71" s="150"/>
      <c r="R71" s="150"/>
      <c r="S71" s="150"/>
      <c r="T71" s="150"/>
      <c r="U71" s="150"/>
      <c r="V71" s="150"/>
      <c r="W71" s="150"/>
      <c r="X71" s="150"/>
    </row>
    <row r="72" s="179" customFormat="true" ht="12.75" hidden="false" customHeight="false" outlineLevel="0" collapsed="false">
      <c r="A72" s="174" t="s">
        <v>85</v>
      </c>
      <c r="B72" s="174" t="s">
        <v>86</v>
      </c>
      <c r="C72" s="174" t="s">
        <v>206</v>
      </c>
      <c r="D72" s="180" t="n">
        <v>4451</v>
      </c>
      <c r="E72" s="180" t="n">
        <v>455</v>
      </c>
      <c r="F72" s="180" t="n">
        <v>823</v>
      </c>
      <c r="G72" s="181" t="n">
        <v>5.18299428252035</v>
      </c>
      <c r="H72" s="174" t="s">
        <v>88</v>
      </c>
      <c r="I72" s="178"/>
      <c r="K72" s="150"/>
      <c r="L72" s="150"/>
      <c r="M72" s="150"/>
      <c r="N72" s="150"/>
      <c r="O72" s="150"/>
      <c r="P72" s="150"/>
      <c r="Q72" s="150"/>
      <c r="R72" s="150"/>
      <c r="S72" s="150"/>
      <c r="T72" s="150"/>
      <c r="U72" s="150"/>
      <c r="V72" s="150"/>
      <c r="W72" s="150"/>
      <c r="X72" s="150"/>
    </row>
    <row r="73" customFormat="false" ht="12.75" hidden="false" customHeight="false" outlineLevel="0" collapsed="false">
      <c r="A73" s="182"/>
      <c r="B73" s="182" t="s">
        <v>437</v>
      </c>
      <c r="C73" s="183" t="s">
        <v>206</v>
      </c>
      <c r="D73" s="184" t="n">
        <v>946</v>
      </c>
      <c r="E73" s="184" t="n">
        <v>103</v>
      </c>
      <c r="F73" s="184" t="n">
        <v>34</v>
      </c>
      <c r="G73" s="185" t="n">
        <v>2.65283230510376</v>
      </c>
      <c r="H73" s="183" t="s">
        <v>88</v>
      </c>
      <c r="I73" s="168"/>
    </row>
    <row r="74" customFormat="false" ht="12.75" hidden="false" customHeight="false" outlineLevel="0" collapsed="false">
      <c r="A74" s="182"/>
      <c r="B74" s="182" t="s">
        <v>438</v>
      </c>
      <c r="C74" s="183" t="s">
        <v>439</v>
      </c>
      <c r="D74" s="184" t="n">
        <v>700</v>
      </c>
      <c r="E74" s="184" t="n">
        <v>54</v>
      </c>
      <c r="F74" s="184" t="n">
        <v>81</v>
      </c>
      <c r="G74" s="185" t="n">
        <v>4.36082731123848</v>
      </c>
      <c r="H74" s="183" t="s">
        <v>440</v>
      </c>
      <c r="I74" s="168"/>
    </row>
    <row r="75" customFormat="false" ht="12.75" hidden="false" customHeight="false" outlineLevel="0" collapsed="false">
      <c r="A75" s="182"/>
      <c r="B75" s="182" t="s">
        <v>441</v>
      </c>
      <c r="C75" s="183" t="s">
        <v>442</v>
      </c>
      <c r="D75" s="184" t="n">
        <v>321</v>
      </c>
      <c r="E75" s="184" t="n">
        <v>24</v>
      </c>
      <c r="F75" s="184" t="n">
        <v>70</v>
      </c>
      <c r="G75" s="185" t="n">
        <v>11.8669131238447</v>
      </c>
      <c r="H75" s="183" t="s">
        <v>443</v>
      </c>
      <c r="I75" s="168"/>
    </row>
    <row r="76" customFormat="false" ht="12.75" hidden="false" customHeight="false" outlineLevel="0" collapsed="false">
      <c r="A76" s="182"/>
      <c r="B76" s="182" t="s">
        <v>444</v>
      </c>
      <c r="C76" s="183" t="s">
        <v>445</v>
      </c>
      <c r="D76" s="184" t="n">
        <v>143</v>
      </c>
      <c r="E76" s="184" t="n">
        <v>14</v>
      </c>
      <c r="F76" s="184" t="n">
        <v>41</v>
      </c>
      <c r="G76" s="185" t="n">
        <v>10.7843137254902</v>
      </c>
      <c r="H76" s="183" t="s">
        <v>446</v>
      </c>
      <c r="I76" s="168"/>
    </row>
    <row r="77" customFormat="false" ht="12.75" hidden="false" customHeight="false" outlineLevel="0" collapsed="false">
      <c r="A77" s="182"/>
      <c r="B77" s="182" t="s">
        <v>447</v>
      </c>
      <c r="C77" s="183" t="s">
        <v>448</v>
      </c>
      <c r="D77" s="184" t="n">
        <v>176</v>
      </c>
      <c r="E77" s="184" t="n">
        <v>14</v>
      </c>
      <c r="F77" s="184" t="n">
        <v>15</v>
      </c>
      <c r="G77" s="185" t="n">
        <v>3.52352352352352</v>
      </c>
      <c r="H77" s="183" t="s">
        <v>449</v>
      </c>
      <c r="I77" s="168"/>
    </row>
    <row r="78" customFormat="false" ht="12.75" hidden="false" customHeight="false" outlineLevel="0" collapsed="false">
      <c r="A78" s="182"/>
      <c r="B78" s="182" t="s">
        <v>450</v>
      </c>
      <c r="C78" s="186" t="s">
        <v>451</v>
      </c>
      <c r="D78" s="184" t="n">
        <v>581</v>
      </c>
      <c r="E78" s="184" t="n">
        <v>57</v>
      </c>
      <c r="F78" s="184" t="n">
        <v>181</v>
      </c>
      <c r="G78" s="185" t="n">
        <v>8.74341610233258</v>
      </c>
      <c r="H78" s="186" t="s">
        <v>452</v>
      </c>
      <c r="I78" s="168"/>
    </row>
    <row r="79" customFormat="false" ht="12.75" hidden="false" customHeight="false" outlineLevel="0" collapsed="false">
      <c r="A79" s="182"/>
      <c r="B79" s="182" t="s">
        <v>453</v>
      </c>
      <c r="C79" s="183" t="s">
        <v>454</v>
      </c>
      <c r="D79" s="184" t="n">
        <v>279</v>
      </c>
      <c r="E79" s="184" t="n">
        <v>34</v>
      </c>
      <c r="F79" s="184" t="n">
        <v>59</v>
      </c>
      <c r="G79" s="185" t="n">
        <v>8.08227114716107</v>
      </c>
      <c r="H79" s="183" t="s">
        <v>455</v>
      </c>
      <c r="I79" s="168"/>
    </row>
    <row r="80" customFormat="false" ht="12.75" hidden="false" customHeight="false" outlineLevel="0" collapsed="false">
      <c r="A80" s="182"/>
      <c r="B80" s="182" t="s">
        <v>456</v>
      </c>
      <c r="C80" s="186" t="s">
        <v>457</v>
      </c>
      <c r="D80" s="184" t="n">
        <v>667</v>
      </c>
      <c r="E80" s="184" t="n">
        <v>68</v>
      </c>
      <c r="F80" s="184" t="n">
        <v>69</v>
      </c>
      <c r="G80" s="185" t="n">
        <v>6.3517760213313</v>
      </c>
      <c r="H80" s="186" t="s">
        <v>458</v>
      </c>
      <c r="I80" s="168"/>
    </row>
    <row r="81" customFormat="false" ht="12.75" hidden="false" customHeight="false" outlineLevel="0" collapsed="false">
      <c r="A81" s="182"/>
      <c r="B81" s="182" t="s">
        <v>459</v>
      </c>
      <c r="C81" s="183" t="s">
        <v>460</v>
      </c>
      <c r="D81" s="184" t="n">
        <v>543</v>
      </c>
      <c r="E81" s="184" t="n">
        <v>74</v>
      </c>
      <c r="F81" s="184" t="n">
        <v>245</v>
      </c>
      <c r="G81" s="185" t="n">
        <v>13.9588688946015</v>
      </c>
      <c r="H81" s="183" t="s">
        <v>461</v>
      </c>
      <c r="I81" s="168"/>
    </row>
    <row r="82" customFormat="false" ht="12.75" hidden="false" customHeight="false" outlineLevel="0" collapsed="false">
      <c r="A82" s="182"/>
      <c r="B82" s="182" t="s">
        <v>462</v>
      </c>
      <c r="C82" s="186" t="s">
        <v>463</v>
      </c>
      <c r="D82" s="184" t="n">
        <v>95</v>
      </c>
      <c r="E82" s="184" t="n">
        <v>13</v>
      </c>
      <c r="F82" s="184" t="n">
        <v>28</v>
      </c>
      <c r="G82" s="185" t="n">
        <v>14.5929339477727</v>
      </c>
      <c r="H82" s="186" t="s">
        <v>464</v>
      </c>
      <c r="I82" s="168"/>
    </row>
    <row r="83" s="179" customFormat="true" ht="12.75" hidden="false" customHeight="false" outlineLevel="0" collapsed="false">
      <c r="A83" s="174" t="s">
        <v>89</v>
      </c>
      <c r="B83" s="174" t="s">
        <v>90</v>
      </c>
      <c r="C83" s="174" t="s">
        <v>207</v>
      </c>
      <c r="D83" s="180" t="n">
        <v>1619</v>
      </c>
      <c r="E83" s="180" t="n">
        <v>159</v>
      </c>
      <c r="F83" s="180" t="n">
        <v>145</v>
      </c>
      <c r="G83" s="181" t="n">
        <v>3.85632279732273</v>
      </c>
      <c r="H83" s="174" t="s">
        <v>92</v>
      </c>
      <c r="I83" s="178"/>
      <c r="K83" s="150"/>
      <c r="L83" s="150"/>
      <c r="M83" s="150"/>
      <c r="N83" s="150"/>
      <c r="O83" s="150"/>
      <c r="P83" s="150"/>
      <c r="Q83" s="150"/>
      <c r="R83" s="150"/>
      <c r="S83" s="150"/>
      <c r="T83" s="150"/>
      <c r="U83" s="150"/>
      <c r="V83" s="150"/>
      <c r="W83" s="150"/>
      <c r="X83" s="150"/>
    </row>
    <row r="84" customFormat="false" ht="12.75" hidden="false" customHeight="false" outlineLevel="0" collapsed="false">
      <c r="A84" s="182"/>
      <c r="B84" s="182" t="s">
        <v>465</v>
      </c>
      <c r="C84" s="183" t="s">
        <v>207</v>
      </c>
      <c r="D84" s="184" t="n">
        <v>835</v>
      </c>
      <c r="E84" s="184" t="n">
        <v>79</v>
      </c>
      <c r="F84" s="184" t="n">
        <v>28</v>
      </c>
      <c r="G84" s="185" t="n">
        <v>3.67162078972826</v>
      </c>
      <c r="H84" s="183" t="s">
        <v>92</v>
      </c>
      <c r="I84" s="168"/>
    </row>
    <row r="85" customFormat="false" ht="12.75" hidden="false" customHeight="false" outlineLevel="0" collapsed="false">
      <c r="A85" s="182"/>
      <c r="B85" s="182" t="s">
        <v>466</v>
      </c>
      <c r="C85" s="183" t="s">
        <v>467</v>
      </c>
      <c r="D85" s="184" t="n">
        <v>166</v>
      </c>
      <c r="E85" s="184" t="n">
        <v>18</v>
      </c>
      <c r="F85" s="184" t="n">
        <v>37</v>
      </c>
      <c r="G85" s="185" t="n">
        <v>5.62330623306233</v>
      </c>
      <c r="H85" s="183" t="s">
        <v>468</v>
      </c>
      <c r="I85" s="168"/>
    </row>
    <row r="86" customFormat="false" ht="12.75" hidden="false" customHeight="false" outlineLevel="0" collapsed="false">
      <c r="A86" s="182"/>
      <c r="B86" s="182" t="s">
        <v>469</v>
      </c>
      <c r="C86" s="186" t="s">
        <v>470</v>
      </c>
      <c r="D86" s="184" t="n">
        <v>446</v>
      </c>
      <c r="E86" s="184" t="n">
        <v>46</v>
      </c>
      <c r="F86" s="184" t="n">
        <v>57</v>
      </c>
      <c r="G86" s="185" t="n">
        <v>3.61221349315623</v>
      </c>
      <c r="H86" s="186" t="s">
        <v>471</v>
      </c>
      <c r="I86" s="168"/>
    </row>
    <row r="87" customFormat="false" ht="12.75" hidden="false" customHeight="false" outlineLevel="0" collapsed="false">
      <c r="A87" s="182"/>
      <c r="B87" s="182" t="s">
        <v>472</v>
      </c>
      <c r="C87" s="183" t="s">
        <v>473</v>
      </c>
      <c r="D87" s="184" t="n">
        <v>172</v>
      </c>
      <c r="E87" s="184" t="n">
        <v>16</v>
      </c>
      <c r="F87" s="184" t="n">
        <v>23</v>
      </c>
      <c r="G87" s="185" t="n">
        <v>4.36326737696601</v>
      </c>
      <c r="H87" s="183" t="s">
        <v>474</v>
      </c>
      <c r="I87" s="168"/>
    </row>
    <row r="88" s="179" customFormat="true" ht="12.75" hidden="false" customHeight="false" outlineLevel="0" collapsed="false">
      <c r="A88" s="174" t="s">
        <v>93</v>
      </c>
      <c r="B88" s="174" t="s">
        <v>94</v>
      </c>
      <c r="C88" s="174" t="s">
        <v>208</v>
      </c>
      <c r="D88" s="180" t="n">
        <v>3983</v>
      </c>
      <c r="E88" s="180" t="n">
        <v>404</v>
      </c>
      <c r="F88" s="180" t="n">
        <v>1199</v>
      </c>
      <c r="G88" s="181" t="n">
        <v>9.70161977834612</v>
      </c>
      <c r="H88" s="174" t="s">
        <v>96</v>
      </c>
      <c r="I88" s="178"/>
      <c r="K88" s="150"/>
      <c r="L88" s="150"/>
      <c r="M88" s="150"/>
      <c r="N88" s="150"/>
      <c r="O88" s="150"/>
      <c r="P88" s="150"/>
      <c r="Q88" s="150"/>
      <c r="R88" s="150"/>
      <c r="S88" s="150"/>
      <c r="T88" s="150"/>
      <c r="U88" s="150"/>
      <c r="V88" s="150"/>
      <c r="W88" s="150"/>
      <c r="X88" s="150"/>
    </row>
    <row r="89" customFormat="false" ht="12.75" hidden="false" customHeight="false" outlineLevel="0" collapsed="false">
      <c r="A89" s="182"/>
      <c r="B89" s="182" t="s">
        <v>475</v>
      </c>
      <c r="C89" s="182" t="s">
        <v>476</v>
      </c>
      <c r="D89" s="187" t="n">
        <v>369</v>
      </c>
      <c r="E89" s="187" t="n">
        <v>43</v>
      </c>
      <c r="F89" s="187" t="n">
        <v>98</v>
      </c>
      <c r="G89" s="188" t="n">
        <v>13.2163323782235</v>
      </c>
      <c r="H89" s="182" t="s">
        <v>477</v>
      </c>
      <c r="I89" s="168"/>
    </row>
    <row r="90" customFormat="false" ht="12.75" hidden="false" customHeight="false" outlineLevel="0" collapsed="false">
      <c r="A90" s="182"/>
      <c r="B90" s="182" t="s">
        <v>478</v>
      </c>
      <c r="C90" s="182" t="s">
        <v>479</v>
      </c>
      <c r="D90" s="187" t="n">
        <v>948</v>
      </c>
      <c r="E90" s="187" t="n">
        <v>109</v>
      </c>
      <c r="F90" s="187" t="n">
        <v>204</v>
      </c>
      <c r="G90" s="188" t="n">
        <v>13.0975407571152</v>
      </c>
      <c r="H90" s="182" t="s">
        <v>480</v>
      </c>
      <c r="I90" s="168"/>
    </row>
    <row r="91" customFormat="false" ht="12.75" hidden="false" customHeight="false" outlineLevel="0" collapsed="false">
      <c r="A91" s="182"/>
      <c r="B91" s="182" t="s">
        <v>481</v>
      </c>
      <c r="C91" s="182" t="s">
        <v>482</v>
      </c>
      <c r="D91" s="187" t="n">
        <v>687</v>
      </c>
      <c r="E91" s="187" t="n">
        <v>67</v>
      </c>
      <c r="F91" s="187" t="n">
        <v>253</v>
      </c>
      <c r="G91" s="188" t="n">
        <v>12.4569356300997</v>
      </c>
      <c r="H91" s="182" t="s">
        <v>483</v>
      </c>
      <c r="I91" s="168"/>
    </row>
    <row r="92" customFormat="false" ht="12.75" hidden="false" customHeight="false" outlineLevel="0" collapsed="false">
      <c r="A92" s="182"/>
      <c r="B92" s="182" t="s">
        <v>484</v>
      </c>
      <c r="C92" s="182" t="s">
        <v>485</v>
      </c>
      <c r="D92" s="187" t="n">
        <v>487</v>
      </c>
      <c r="E92" s="187" t="n">
        <v>48</v>
      </c>
      <c r="F92" s="187" t="n">
        <v>184</v>
      </c>
      <c r="G92" s="188" t="n">
        <v>17.4614557188957</v>
      </c>
      <c r="H92" s="182" t="s">
        <v>486</v>
      </c>
      <c r="I92" s="168"/>
    </row>
    <row r="93" customFormat="false" ht="12.75" hidden="false" customHeight="false" outlineLevel="0" collapsed="false">
      <c r="A93" s="182"/>
      <c r="B93" s="182" t="s">
        <v>487</v>
      </c>
      <c r="C93" s="182" t="s">
        <v>208</v>
      </c>
      <c r="D93" s="187" t="n">
        <v>773</v>
      </c>
      <c r="E93" s="187" t="n">
        <v>76</v>
      </c>
      <c r="F93" s="187" t="n">
        <v>110</v>
      </c>
      <c r="G93" s="188" t="n">
        <v>4.05306208053691</v>
      </c>
      <c r="H93" s="182" t="s">
        <v>96</v>
      </c>
      <c r="I93" s="168"/>
    </row>
    <row r="94" customFormat="false" ht="12.75" hidden="false" customHeight="false" outlineLevel="0" collapsed="false">
      <c r="A94" s="182"/>
      <c r="B94" s="182" t="s">
        <v>488</v>
      </c>
      <c r="C94" s="182" t="s">
        <v>489</v>
      </c>
      <c r="D94" s="187" t="n">
        <v>490</v>
      </c>
      <c r="E94" s="187" t="n">
        <v>44</v>
      </c>
      <c r="F94" s="187" t="n">
        <v>258</v>
      </c>
      <c r="G94" s="188" t="n">
        <v>24.4267198404786</v>
      </c>
      <c r="H94" s="182" t="s">
        <v>490</v>
      </c>
      <c r="I94" s="168"/>
    </row>
    <row r="95" customFormat="false" ht="12.75" hidden="false" customHeight="false" outlineLevel="0" collapsed="false">
      <c r="A95" s="182"/>
      <c r="B95" s="182" t="s">
        <v>491</v>
      </c>
      <c r="C95" s="182" t="s">
        <v>492</v>
      </c>
      <c r="D95" s="187" t="n">
        <v>229</v>
      </c>
      <c r="E95" s="187" t="n">
        <v>17</v>
      </c>
      <c r="F95" s="187" t="n">
        <v>92</v>
      </c>
      <c r="G95" s="188" t="n">
        <v>13.9379184418746</v>
      </c>
      <c r="H95" s="182" t="s">
        <v>493</v>
      </c>
      <c r="I95" s="168"/>
    </row>
    <row r="96" s="179" customFormat="true" ht="12.75" hidden="false" customHeight="false" outlineLevel="0" collapsed="false">
      <c r="A96" s="174" t="s">
        <v>97</v>
      </c>
      <c r="B96" s="174" t="s">
        <v>98</v>
      </c>
      <c r="C96" s="174" t="s">
        <v>209</v>
      </c>
      <c r="D96" s="180" t="n">
        <v>4653</v>
      </c>
      <c r="E96" s="180" t="n">
        <v>510</v>
      </c>
      <c r="F96" s="180" t="n">
        <v>1155</v>
      </c>
      <c r="G96" s="181" t="n">
        <v>5.60386357067155</v>
      </c>
      <c r="H96" s="174" t="s">
        <v>100</v>
      </c>
      <c r="I96" s="178"/>
      <c r="K96" s="150"/>
      <c r="L96" s="150"/>
      <c r="M96" s="150"/>
      <c r="N96" s="150"/>
      <c r="O96" s="150"/>
      <c r="P96" s="150"/>
      <c r="Q96" s="150"/>
      <c r="R96" s="150"/>
      <c r="S96" s="150"/>
      <c r="T96" s="150"/>
      <c r="U96" s="150"/>
      <c r="V96" s="150"/>
      <c r="W96" s="150"/>
      <c r="X96" s="150"/>
    </row>
    <row r="97" customFormat="false" ht="12.75" hidden="false" customHeight="false" outlineLevel="0" collapsed="false">
      <c r="A97" s="182"/>
      <c r="B97" s="182" t="s">
        <v>494</v>
      </c>
      <c r="C97" s="189" t="s">
        <v>495</v>
      </c>
      <c r="D97" s="187" t="n">
        <v>266</v>
      </c>
      <c r="E97" s="187" t="n">
        <v>16</v>
      </c>
      <c r="F97" s="187" t="n">
        <v>119</v>
      </c>
      <c r="G97" s="188" t="n">
        <v>19.2196531791908</v>
      </c>
      <c r="H97" s="189" t="s">
        <v>496</v>
      </c>
      <c r="I97" s="168"/>
    </row>
    <row r="98" customFormat="false" ht="12.75" hidden="false" customHeight="false" outlineLevel="0" collapsed="false">
      <c r="A98" s="182"/>
      <c r="B98" s="182" t="s">
        <v>497</v>
      </c>
      <c r="C98" s="189" t="s">
        <v>498</v>
      </c>
      <c r="D98" s="187" t="n">
        <v>517</v>
      </c>
      <c r="E98" s="187" t="n">
        <v>78</v>
      </c>
      <c r="F98" s="187" t="n">
        <v>206</v>
      </c>
      <c r="G98" s="188" t="n">
        <v>13.2768361581921</v>
      </c>
      <c r="H98" s="189" t="s">
        <v>499</v>
      </c>
      <c r="I98" s="168"/>
    </row>
    <row r="99" customFormat="false" ht="12.75" hidden="false" customHeight="false" outlineLevel="0" collapsed="false">
      <c r="A99" s="182"/>
      <c r="B99" s="182" t="s">
        <v>500</v>
      </c>
      <c r="C99" s="189" t="s">
        <v>501</v>
      </c>
      <c r="D99" s="187" t="n">
        <v>789</v>
      </c>
      <c r="E99" s="187" t="n">
        <v>119</v>
      </c>
      <c r="F99" s="187" t="n">
        <v>404</v>
      </c>
      <c r="G99" s="188" t="n">
        <v>22.2692633361558</v>
      </c>
      <c r="H99" s="189" t="s">
        <v>502</v>
      </c>
      <c r="I99" s="168"/>
    </row>
    <row r="100" customFormat="false" ht="12.75" hidden="false" customHeight="false" outlineLevel="0" collapsed="false">
      <c r="A100" s="182"/>
      <c r="B100" s="182" t="s">
        <v>503</v>
      </c>
      <c r="C100" s="189" t="s">
        <v>504</v>
      </c>
      <c r="D100" s="187" t="n">
        <v>413</v>
      </c>
      <c r="E100" s="187" t="n">
        <v>64</v>
      </c>
      <c r="F100" s="187" t="n">
        <v>177</v>
      </c>
      <c r="G100" s="188" t="n">
        <v>16.1960784313726</v>
      </c>
      <c r="H100" s="189" t="s">
        <v>505</v>
      </c>
      <c r="I100" s="168"/>
    </row>
    <row r="101" customFormat="false" ht="12.75" hidden="false" customHeight="false" outlineLevel="0" collapsed="false">
      <c r="A101" s="182"/>
      <c r="B101" s="182" t="s">
        <v>506</v>
      </c>
      <c r="C101" s="182" t="s">
        <v>507</v>
      </c>
      <c r="D101" s="187" t="n">
        <v>115</v>
      </c>
      <c r="E101" s="187" t="n">
        <v>9</v>
      </c>
      <c r="F101" s="187" t="n">
        <v>7</v>
      </c>
      <c r="G101" s="188" t="n">
        <v>4.46428571428571</v>
      </c>
      <c r="H101" s="182" t="s">
        <v>508</v>
      </c>
      <c r="I101" s="168"/>
    </row>
    <row r="102" customFormat="false" ht="12.75" hidden="false" customHeight="false" outlineLevel="0" collapsed="false">
      <c r="A102" s="182"/>
      <c r="B102" s="182" t="s">
        <v>509</v>
      </c>
      <c r="C102" s="182" t="s">
        <v>209</v>
      </c>
      <c r="D102" s="187" t="n">
        <v>2061</v>
      </c>
      <c r="E102" s="187" t="n">
        <v>164</v>
      </c>
      <c r="F102" s="187" t="n">
        <v>131</v>
      </c>
      <c r="G102" s="188" t="n">
        <v>3.19515068832941</v>
      </c>
      <c r="H102" s="182" t="s">
        <v>100</v>
      </c>
      <c r="I102" s="168"/>
    </row>
    <row r="103" customFormat="false" ht="12.75" hidden="false" customHeight="false" outlineLevel="0" collapsed="false">
      <c r="A103" s="182"/>
      <c r="B103" s="182" t="s">
        <v>510</v>
      </c>
      <c r="C103" s="189" t="s">
        <v>511</v>
      </c>
      <c r="D103" s="187" t="n">
        <v>210</v>
      </c>
      <c r="E103" s="187" t="n">
        <v>18</v>
      </c>
      <c r="F103" s="187" t="n">
        <v>17</v>
      </c>
      <c r="G103" s="188" t="n">
        <v>7.0281124497992</v>
      </c>
      <c r="H103" s="189" t="s">
        <v>512</v>
      </c>
      <c r="I103" s="168"/>
    </row>
    <row r="104" customFormat="false" ht="12.75" hidden="false" customHeight="false" outlineLevel="0" collapsed="false">
      <c r="A104" s="182"/>
      <c r="B104" s="182" t="s">
        <v>513</v>
      </c>
      <c r="C104" s="189" t="s">
        <v>514</v>
      </c>
      <c r="D104" s="187" t="n">
        <v>282</v>
      </c>
      <c r="E104" s="187" t="n">
        <v>42</v>
      </c>
      <c r="F104" s="187" t="n">
        <v>94</v>
      </c>
      <c r="G104" s="188" t="n">
        <v>17.7024482109228</v>
      </c>
      <c r="H104" s="189" t="s">
        <v>515</v>
      </c>
      <c r="I104" s="168"/>
    </row>
    <row r="105" s="179" customFormat="true" ht="12.75" hidden="false" customHeight="false" outlineLevel="0" collapsed="false">
      <c r="A105" s="174" t="s">
        <v>101</v>
      </c>
      <c r="B105" s="174" t="s">
        <v>102</v>
      </c>
      <c r="C105" s="174" t="s">
        <v>210</v>
      </c>
      <c r="D105" s="180" t="n">
        <v>3946</v>
      </c>
      <c r="E105" s="180" t="n">
        <v>408</v>
      </c>
      <c r="F105" s="180" t="n">
        <v>1202</v>
      </c>
      <c r="G105" s="181" t="n">
        <v>11.1154929577465</v>
      </c>
      <c r="H105" s="174" t="s">
        <v>104</v>
      </c>
      <c r="I105" s="178"/>
      <c r="K105" s="150"/>
      <c r="L105" s="150"/>
      <c r="M105" s="150"/>
      <c r="N105" s="150"/>
      <c r="O105" s="150"/>
      <c r="P105" s="150"/>
      <c r="Q105" s="150"/>
      <c r="R105" s="150"/>
      <c r="S105" s="150"/>
      <c r="T105" s="150"/>
      <c r="U105" s="150"/>
      <c r="V105" s="150"/>
      <c r="W105" s="150"/>
      <c r="X105" s="150"/>
    </row>
    <row r="106" customFormat="false" ht="12.75" hidden="false" customHeight="false" outlineLevel="0" collapsed="false">
      <c r="A106" s="182"/>
      <c r="B106" s="182" t="s">
        <v>516</v>
      </c>
      <c r="C106" s="182" t="s">
        <v>517</v>
      </c>
      <c r="D106" s="187" t="n">
        <v>172</v>
      </c>
      <c r="E106" s="187" t="n">
        <v>26</v>
      </c>
      <c r="F106" s="187" t="n">
        <v>73</v>
      </c>
      <c r="G106" s="188" t="n">
        <v>20.2115158636898</v>
      </c>
      <c r="H106" s="182" t="s">
        <v>518</v>
      </c>
      <c r="I106" s="168"/>
    </row>
    <row r="107" customFormat="false" ht="12.75" hidden="false" customHeight="false" outlineLevel="0" collapsed="false">
      <c r="A107" s="182"/>
      <c r="B107" s="182" t="s">
        <v>519</v>
      </c>
      <c r="C107" s="182" t="s">
        <v>520</v>
      </c>
      <c r="D107" s="187" t="n">
        <v>591</v>
      </c>
      <c r="E107" s="187" t="n">
        <v>38</v>
      </c>
      <c r="F107" s="187" t="n">
        <v>240</v>
      </c>
      <c r="G107" s="188" t="n">
        <v>23.1764705882353</v>
      </c>
      <c r="H107" s="182" t="s">
        <v>521</v>
      </c>
      <c r="I107" s="168"/>
    </row>
    <row r="108" customFormat="false" ht="12.75" hidden="false" customHeight="false" outlineLevel="0" collapsed="false">
      <c r="A108" s="182"/>
      <c r="B108" s="182" t="s">
        <v>522</v>
      </c>
      <c r="C108" s="189" t="s">
        <v>523</v>
      </c>
      <c r="D108" s="187" t="n">
        <v>786</v>
      </c>
      <c r="E108" s="187" t="n">
        <v>63</v>
      </c>
      <c r="F108" s="187" t="n">
        <v>297</v>
      </c>
      <c r="G108" s="188" t="n">
        <v>10.4009527590314</v>
      </c>
      <c r="H108" s="189" t="s">
        <v>524</v>
      </c>
      <c r="I108" s="168"/>
    </row>
    <row r="109" customFormat="false" ht="12.75" hidden="false" customHeight="false" outlineLevel="0" collapsed="false">
      <c r="A109" s="182"/>
      <c r="B109" s="182" t="s">
        <v>525</v>
      </c>
      <c r="C109" s="182" t="s">
        <v>526</v>
      </c>
      <c r="D109" s="187" t="n">
        <v>505</v>
      </c>
      <c r="E109" s="187" t="n">
        <v>99</v>
      </c>
      <c r="F109" s="187" t="n">
        <v>228</v>
      </c>
      <c r="G109" s="188" t="n">
        <v>45.1295799821269</v>
      </c>
      <c r="H109" s="182" t="s">
        <v>527</v>
      </c>
      <c r="I109" s="168"/>
    </row>
    <row r="110" customFormat="false" ht="12.75" hidden="false" customHeight="false" outlineLevel="0" collapsed="false">
      <c r="A110" s="182"/>
      <c r="B110" s="182" t="s">
        <v>528</v>
      </c>
      <c r="C110" s="182" t="s">
        <v>210</v>
      </c>
      <c r="D110" s="187" t="n">
        <v>1232</v>
      </c>
      <c r="E110" s="187" t="n">
        <v>111</v>
      </c>
      <c r="F110" s="187" t="n">
        <v>224</v>
      </c>
      <c r="G110" s="188" t="n">
        <v>7.11316397228637</v>
      </c>
      <c r="H110" s="182" t="s">
        <v>104</v>
      </c>
      <c r="I110" s="168"/>
    </row>
    <row r="111" customFormat="false" ht="12.75" hidden="false" customHeight="false" outlineLevel="0" collapsed="false">
      <c r="A111" s="182"/>
      <c r="B111" s="182" t="s">
        <v>529</v>
      </c>
      <c r="C111" s="182" t="s">
        <v>530</v>
      </c>
      <c r="D111" s="187" t="n">
        <v>337</v>
      </c>
      <c r="E111" s="187" t="n">
        <v>42</v>
      </c>
      <c r="F111" s="187" t="n">
        <v>116</v>
      </c>
      <c r="G111" s="188" t="n">
        <v>18.7639198218263</v>
      </c>
      <c r="H111" s="182" t="s">
        <v>531</v>
      </c>
      <c r="I111" s="168"/>
    </row>
    <row r="112" customFormat="false" ht="12.75" hidden="false" customHeight="false" outlineLevel="0" collapsed="false">
      <c r="A112" s="182"/>
      <c r="B112" s="182" t="s">
        <v>532</v>
      </c>
      <c r="C112" s="182" t="s">
        <v>533</v>
      </c>
      <c r="D112" s="187" t="n">
        <v>323</v>
      </c>
      <c r="E112" s="187" t="n">
        <v>29</v>
      </c>
      <c r="F112" s="187" t="n">
        <v>24</v>
      </c>
      <c r="G112" s="188" t="n">
        <v>7.49941954957047</v>
      </c>
      <c r="H112" s="182" t="s">
        <v>534</v>
      </c>
      <c r="I112" s="168"/>
    </row>
    <row r="113" s="179" customFormat="true" ht="12.75" hidden="false" customHeight="false" outlineLevel="0" collapsed="false">
      <c r="A113" s="174" t="s">
        <v>105</v>
      </c>
      <c r="B113" s="174" t="s">
        <v>105</v>
      </c>
      <c r="C113" s="175" t="s">
        <v>211</v>
      </c>
      <c r="D113" s="176" t="n">
        <v>20154</v>
      </c>
      <c r="E113" s="176" t="n">
        <v>2157</v>
      </c>
      <c r="F113" s="176" t="n">
        <v>3989</v>
      </c>
      <c r="G113" s="177" t="n">
        <v>5.60197461683428</v>
      </c>
      <c r="H113" s="175" t="s">
        <v>108</v>
      </c>
      <c r="I113" s="178"/>
      <c r="K113" s="150"/>
      <c r="L113" s="150"/>
      <c r="M113" s="150"/>
      <c r="N113" s="150"/>
      <c r="O113" s="150"/>
      <c r="P113" s="150"/>
      <c r="Q113" s="150"/>
      <c r="R113" s="150"/>
      <c r="S113" s="150"/>
      <c r="T113" s="150"/>
      <c r="U113" s="150"/>
      <c r="V113" s="150"/>
      <c r="W113" s="150"/>
      <c r="X113" s="150"/>
    </row>
    <row r="114" s="179" customFormat="true" ht="12.75" hidden="false" customHeight="false" outlineLevel="0" collapsed="false">
      <c r="A114" s="174" t="s">
        <v>109</v>
      </c>
      <c r="B114" s="174" t="s">
        <v>110</v>
      </c>
      <c r="C114" s="174" t="s">
        <v>212</v>
      </c>
      <c r="D114" s="180" t="n">
        <v>6963</v>
      </c>
      <c r="E114" s="180" t="n">
        <v>807</v>
      </c>
      <c r="F114" s="180" t="n">
        <v>552</v>
      </c>
      <c r="G114" s="181" t="n">
        <v>3.51709298096739</v>
      </c>
      <c r="H114" s="174" t="s">
        <v>112</v>
      </c>
      <c r="I114" s="178"/>
      <c r="K114" s="150"/>
      <c r="L114" s="150"/>
      <c r="M114" s="150"/>
      <c r="N114" s="150"/>
      <c r="O114" s="150"/>
      <c r="P114" s="150"/>
      <c r="Q114" s="150"/>
      <c r="R114" s="150"/>
      <c r="S114" s="150"/>
      <c r="T114" s="150"/>
      <c r="U114" s="150"/>
      <c r="V114" s="150"/>
      <c r="W114" s="150"/>
      <c r="X114" s="150"/>
    </row>
    <row r="115" customFormat="false" ht="12.75" hidden="false" customHeight="false" outlineLevel="0" collapsed="false">
      <c r="A115" s="182"/>
      <c r="B115" s="182" t="s">
        <v>535</v>
      </c>
      <c r="C115" s="186" t="s">
        <v>536</v>
      </c>
      <c r="D115" s="184" t="n">
        <v>354</v>
      </c>
      <c r="E115" s="184" t="n">
        <v>55</v>
      </c>
      <c r="F115" s="184" t="n">
        <v>79</v>
      </c>
      <c r="G115" s="185" t="n">
        <v>12.2916666666667</v>
      </c>
      <c r="H115" s="186" t="s">
        <v>537</v>
      </c>
      <c r="I115" s="168"/>
    </row>
    <row r="116" customFormat="false" ht="12.75" hidden="false" customHeight="false" outlineLevel="0" collapsed="false">
      <c r="A116" s="182"/>
      <c r="B116" s="182" t="s">
        <v>538</v>
      </c>
      <c r="C116" s="186" t="s">
        <v>539</v>
      </c>
      <c r="D116" s="184" t="n">
        <v>230</v>
      </c>
      <c r="E116" s="184" t="n">
        <v>43</v>
      </c>
      <c r="F116" s="184" t="n">
        <v>14</v>
      </c>
      <c r="G116" s="185" t="n">
        <v>2.81036168132942</v>
      </c>
      <c r="H116" s="186" t="s">
        <v>540</v>
      </c>
      <c r="I116" s="168"/>
    </row>
    <row r="117" customFormat="false" ht="12.75" hidden="false" customHeight="false" outlineLevel="0" collapsed="false">
      <c r="A117" s="182"/>
      <c r="B117" s="182" t="s">
        <v>541</v>
      </c>
      <c r="C117" s="186" t="s">
        <v>542</v>
      </c>
      <c r="D117" s="184" t="n">
        <v>89</v>
      </c>
      <c r="E117" s="184" t="n">
        <v>8</v>
      </c>
      <c r="F117" s="184" t="n">
        <v>0</v>
      </c>
      <c r="G117" s="185" t="n">
        <v>1.92474048442907</v>
      </c>
      <c r="H117" s="186" t="s">
        <v>543</v>
      </c>
      <c r="I117" s="168"/>
    </row>
    <row r="118" customFormat="false" ht="12.75" hidden="false" customHeight="false" outlineLevel="0" collapsed="false">
      <c r="A118" s="182"/>
      <c r="B118" s="182" t="s">
        <v>544</v>
      </c>
      <c r="C118" s="186" t="s">
        <v>498</v>
      </c>
      <c r="D118" s="184" t="n">
        <v>78</v>
      </c>
      <c r="E118" s="184" t="n">
        <v>8</v>
      </c>
      <c r="F118" s="184" t="n">
        <v>3</v>
      </c>
      <c r="G118" s="185" t="n">
        <v>5.78206078576724</v>
      </c>
      <c r="H118" s="186" t="s">
        <v>499</v>
      </c>
      <c r="I118" s="168"/>
    </row>
    <row r="119" customFormat="false" ht="12.75" hidden="false" customHeight="false" outlineLevel="0" collapsed="false">
      <c r="A119" s="182"/>
      <c r="B119" s="182" t="s">
        <v>545</v>
      </c>
      <c r="C119" s="182" t="s">
        <v>212</v>
      </c>
      <c r="D119" s="187" t="n">
        <v>3652</v>
      </c>
      <c r="E119" s="187" t="n">
        <v>414</v>
      </c>
      <c r="F119" s="187" t="n">
        <v>23</v>
      </c>
      <c r="G119" s="188" t="n">
        <v>2.38725576713144</v>
      </c>
      <c r="H119" s="182" t="s">
        <v>112</v>
      </c>
      <c r="I119" s="168"/>
    </row>
    <row r="120" customFormat="false" ht="12.75" hidden="false" customHeight="false" outlineLevel="0" collapsed="false">
      <c r="A120" s="182"/>
      <c r="B120" s="182" t="s">
        <v>546</v>
      </c>
      <c r="C120" s="186" t="s">
        <v>547</v>
      </c>
      <c r="D120" s="184" t="n">
        <v>141</v>
      </c>
      <c r="E120" s="184" t="n">
        <v>16</v>
      </c>
      <c r="F120" s="184" t="n">
        <v>3</v>
      </c>
      <c r="G120" s="185" t="n">
        <v>7.29058945191313</v>
      </c>
      <c r="H120" s="186" t="s">
        <v>548</v>
      </c>
      <c r="I120" s="168"/>
    </row>
    <row r="121" customFormat="false" ht="12.75" hidden="false" customHeight="false" outlineLevel="0" collapsed="false">
      <c r="A121" s="182"/>
      <c r="B121" s="182" t="s">
        <v>549</v>
      </c>
      <c r="C121" s="183" t="s">
        <v>550</v>
      </c>
      <c r="D121" s="184" t="n">
        <v>451</v>
      </c>
      <c r="E121" s="184" t="n">
        <v>52</v>
      </c>
      <c r="F121" s="184" t="n">
        <v>172</v>
      </c>
      <c r="G121" s="185" t="n">
        <v>15.632582322357</v>
      </c>
      <c r="H121" s="183" t="s">
        <v>551</v>
      </c>
      <c r="I121" s="168"/>
    </row>
    <row r="122" customFormat="false" ht="12.75" hidden="false" customHeight="false" outlineLevel="0" collapsed="false">
      <c r="A122" s="182"/>
      <c r="B122" s="182" t="s">
        <v>552</v>
      </c>
      <c r="C122" s="186" t="s">
        <v>553</v>
      </c>
      <c r="D122" s="184" t="n">
        <v>203</v>
      </c>
      <c r="E122" s="184" t="n">
        <v>22</v>
      </c>
      <c r="F122" s="184" t="n">
        <v>11</v>
      </c>
      <c r="G122" s="185" t="n">
        <v>6.47321428571429</v>
      </c>
      <c r="H122" s="186" t="s">
        <v>554</v>
      </c>
      <c r="I122" s="168"/>
    </row>
    <row r="123" customFormat="false" ht="12.75" hidden="false" customHeight="false" outlineLevel="0" collapsed="false">
      <c r="A123" s="182"/>
      <c r="B123" s="182" t="s">
        <v>555</v>
      </c>
      <c r="C123" s="186" t="s">
        <v>556</v>
      </c>
      <c r="D123" s="184" t="n">
        <v>578</v>
      </c>
      <c r="E123" s="184" t="n">
        <v>47</v>
      </c>
      <c r="F123" s="184" t="n">
        <v>18</v>
      </c>
      <c r="G123" s="185" t="n">
        <v>9.37398637690561</v>
      </c>
      <c r="H123" s="186" t="s">
        <v>557</v>
      </c>
      <c r="I123" s="168"/>
    </row>
    <row r="124" customFormat="false" ht="12.75" hidden="false" customHeight="false" outlineLevel="0" collapsed="false">
      <c r="A124" s="182"/>
      <c r="B124" s="182" t="s">
        <v>558</v>
      </c>
      <c r="C124" s="186" t="s">
        <v>559</v>
      </c>
      <c r="D124" s="184" t="n">
        <v>414</v>
      </c>
      <c r="E124" s="184" t="n">
        <v>51</v>
      </c>
      <c r="F124" s="184" t="n">
        <v>116</v>
      </c>
      <c r="G124" s="185" t="n">
        <v>9.10490433252694</v>
      </c>
      <c r="H124" s="186" t="s">
        <v>560</v>
      </c>
      <c r="I124" s="168"/>
    </row>
    <row r="125" customFormat="false" ht="12.75" hidden="false" customHeight="false" outlineLevel="0" collapsed="false">
      <c r="A125" s="182"/>
      <c r="B125" s="182" t="s">
        <v>561</v>
      </c>
      <c r="C125" s="186" t="s">
        <v>562</v>
      </c>
      <c r="D125" s="184" t="n">
        <v>549</v>
      </c>
      <c r="E125" s="184" t="n">
        <v>72</v>
      </c>
      <c r="F125" s="184" t="n">
        <v>60</v>
      </c>
      <c r="G125" s="185" t="n">
        <v>8.28804347826087</v>
      </c>
      <c r="H125" s="186" t="s">
        <v>563</v>
      </c>
      <c r="I125" s="168"/>
    </row>
    <row r="126" customFormat="false" ht="12.75" hidden="false" customHeight="false" outlineLevel="0" collapsed="false">
      <c r="A126" s="182"/>
      <c r="B126" s="182" t="s">
        <v>564</v>
      </c>
      <c r="C126" s="183" t="s">
        <v>565</v>
      </c>
      <c r="D126" s="184" t="n">
        <v>224</v>
      </c>
      <c r="E126" s="184" t="n">
        <v>19</v>
      </c>
      <c r="F126" s="184" t="n">
        <v>53</v>
      </c>
      <c r="G126" s="185" t="n">
        <v>8.39580209895052</v>
      </c>
      <c r="H126" s="183" t="s">
        <v>566</v>
      </c>
      <c r="I126" s="168"/>
    </row>
    <row r="127" s="179" customFormat="true" ht="12.75" hidden="false" customHeight="false" outlineLevel="0" collapsed="false">
      <c r="A127" s="174" t="s">
        <v>113</v>
      </c>
      <c r="B127" s="174" t="s">
        <v>114</v>
      </c>
      <c r="C127" s="174" t="s">
        <v>213</v>
      </c>
      <c r="D127" s="180" t="n">
        <v>3164</v>
      </c>
      <c r="E127" s="180" t="n">
        <v>278</v>
      </c>
      <c r="F127" s="180" t="n">
        <v>296</v>
      </c>
      <c r="G127" s="181" t="n">
        <v>5.24831635869024</v>
      </c>
      <c r="H127" s="174" t="s">
        <v>116</v>
      </c>
      <c r="I127" s="178"/>
      <c r="K127" s="150"/>
      <c r="L127" s="150"/>
      <c r="M127" s="150"/>
      <c r="N127" s="150"/>
      <c r="O127" s="150"/>
      <c r="P127" s="150"/>
      <c r="Q127" s="150"/>
      <c r="R127" s="150"/>
      <c r="S127" s="150"/>
      <c r="T127" s="150"/>
      <c r="U127" s="150"/>
      <c r="V127" s="150"/>
      <c r="W127" s="150"/>
      <c r="X127" s="150"/>
    </row>
    <row r="128" customFormat="false" ht="12.75" hidden="false" customHeight="false" outlineLevel="0" collapsed="false">
      <c r="A128" s="182"/>
      <c r="B128" s="182" t="s">
        <v>567</v>
      </c>
      <c r="C128" s="183" t="s">
        <v>568</v>
      </c>
      <c r="D128" s="184" t="n">
        <v>315</v>
      </c>
      <c r="E128" s="184" t="n">
        <v>21</v>
      </c>
      <c r="F128" s="184" t="n">
        <v>12</v>
      </c>
      <c r="G128" s="185" t="n">
        <v>5.09626274065685</v>
      </c>
      <c r="H128" s="183" t="s">
        <v>569</v>
      </c>
      <c r="I128" s="168"/>
    </row>
    <row r="129" customFormat="false" ht="12.75" hidden="false" customHeight="false" outlineLevel="0" collapsed="false">
      <c r="A129" s="182"/>
      <c r="B129" s="182" t="s">
        <v>570</v>
      </c>
      <c r="C129" s="183" t="s">
        <v>571</v>
      </c>
      <c r="D129" s="184" t="n">
        <v>442</v>
      </c>
      <c r="E129" s="184" t="n">
        <v>46</v>
      </c>
      <c r="F129" s="184" t="n">
        <v>66</v>
      </c>
      <c r="G129" s="185" t="n">
        <v>11.2985685071575</v>
      </c>
      <c r="H129" s="183" t="s">
        <v>572</v>
      </c>
      <c r="I129" s="168"/>
    </row>
    <row r="130" customFormat="false" ht="12.75" hidden="false" customHeight="false" outlineLevel="0" collapsed="false">
      <c r="A130" s="182"/>
      <c r="B130" s="182" t="s">
        <v>573</v>
      </c>
      <c r="C130" s="186" t="s">
        <v>213</v>
      </c>
      <c r="D130" s="184" t="n">
        <v>1082</v>
      </c>
      <c r="E130" s="184" t="n">
        <v>82</v>
      </c>
      <c r="F130" s="184" t="n">
        <v>4</v>
      </c>
      <c r="G130" s="185" t="n">
        <v>3.27580986981532</v>
      </c>
      <c r="H130" s="186" t="s">
        <v>116</v>
      </c>
      <c r="I130" s="168"/>
    </row>
    <row r="131" customFormat="false" ht="12.75" hidden="false" customHeight="false" outlineLevel="0" collapsed="false">
      <c r="A131" s="182"/>
      <c r="B131" s="182" t="s">
        <v>574</v>
      </c>
      <c r="C131" s="186" t="s">
        <v>575</v>
      </c>
      <c r="D131" s="184" t="n">
        <v>231</v>
      </c>
      <c r="E131" s="184" t="n">
        <v>14</v>
      </c>
      <c r="F131" s="184" t="n">
        <v>1</v>
      </c>
      <c r="G131" s="185" t="n">
        <v>4.32746346946422</v>
      </c>
      <c r="H131" s="186" t="s">
        <v>576</v>
      </c>
      <c r="I131" s="168"/>
    </row>
    <row r="132" customFormat="false" ht="12.75" hidden="false" customHeight="false" outlineLevel="0" collapsed="false">
      <c r="A132" s="182"/>
      <c r="B132" s="182" t="s">
        <v>577</v>
      </c>
      <c r="C132" s="186" t="s">
        <v>578</v>
      </c>
      <c r="D132" s="184" t="n">
        <v>309</v>
      </c>
      <c r="E132" s="184" t="n">
        <v>28</v>
      </c>
      <c r="F132" s="184" t="n">
        <v>2</v>
      </c>
      <c r="G132" s="185" t="n">
        <v>6.37770897832817</v>
      </c>
      <c r="H132" s="186" t="s">
        <v>579</v>
      </c>
      <c r="I132" s="168"/>
    </row>
    <row r="133" customFormat="false" ht="12.75" hidden="false" customHeight="false" outlineLevel="0" collapsed="false">
      <c r="A133" s="182"/>
      <c r="B133" s="182" t="s">
        <v>580</v>
      </c>
      <c r="C133" s="186" t="s">
        <v>581</v>
      </c>
      <c r="D133" s="184" t="n">
        <v>94</v>
      </c>
      <c r="E133" s="184" t="n">
        <v>7</v>
      </c>
      <c r="F133" s="184" t="n">
        <v>4</v>
      </c>
      <c r="G133" s="185" t="n">
        <v>8.65561694290976</v>
      </c>
      <c r="H133" s="186" t="s">
        <v>582</v>
      </c>
      <c r="I133" s="168"/>
    </row>
    <row r="134" customFormat="false" ht="12.75" hidden="false" customHeight="false" outlineLevel="0" collapsed="false">
      <c r="A134" s="182"/>
      <c r="B134" s="182" t="s">
        <v>583</v>
      </c>
      <c r="C134" s="183" t="s">
        <v>584</v>
      </c>
      <c r="D134" s="184" t="n">
        <v>590</v>
      </c>
      <c r="E134" s="184" t="n">
        <v>70</v>
      </c>
      <c r="F134" s="184" t="n">
        <v>203</v>
      </c>
      <c r="G134" s="185" t="n">
        <v>13.814095059705</v>
      </c>
      <c r="H134" s="183" t="s">
        <v>585</v>
      </c>
      <c r="I134" s="168"/>
    </row>
    <row r="135" customFormat="false" ht="12.75" hidden="false" customHeight="false" outlineLevel="0" collapsed="false">
      <c r="A135" s="182"/>
      <c r="B135" s="182" t="s">
        <v>586</v>
      </c>
      <c r="C135" s="186" t="s">
        <v>587</v>
      </c>
      <c r="D135" s="184" t="n">
        <v>101</v>
      </c>
      <c r="E135" s="184" t="n">
        <v>10</v>
      </c>
      <c r="F135" s="184" t="n">
        <v>4</v>
      </c>
      <c r="G135" s="185" t="n">
        <v>6.22304374614911</v>
      </c>
      <c r="H135" s="186" t="s">
        <v>588</v>
      </c>
      <c r="I135" s="168"/>
    </row>
    <row r="136" s="179" customFormat="true" ht="12.75" hidden="false" customHeight="false" outlineLevel="0" collapsed="false">
      <c r="A136" s="174" t="s">
        <v>117</v>
      </c>
      <c r="B136" s="174" t="s">
        <v>118</v>
      </c>
      <c r="C136" s="174" t="s">
        <v>214</v>
      </c>
      <c r="D136" s="180" t="n">
        <v>3581</v>
      </c>
      <c r="E136" s="180" t="n">
        <v>367</v>
      </c>
      <c r="F136" s="180" t="n">
        <v>992</v>
      </c>
      <c r="G136" s="181" t="n">
        <v>9.3442580173786</v>
      </c>
      <c r="H136" s="174" t="s">
        <v>120</v>
      </c>
      <c r="I136" s="178"/>
      <c r="K136" s="150"/>
      <c r="L136" s="150"/>
      <c r="M136" s="150"/>
      <c r="N136" s="150"/>
      <c r="O136" s="150"/>
      <c r="P136" s="150"/>
      <c r="Q136" s="150"/>
      <c r="R136" s="150"/>
      <c r="S136" s="150"/>
      <c r="T136" s="150"/>
      <c r="U136" s="150"/>
      <c r="V136" s="150"/>
      <c r="W136" s="150"/>
      <c r="X136" s="150"/>
    </row>
    <row r="137" customFormat="false" ht="12.75" hidden="false" customHeight="false" outlineLevel="0" collapsed="false">
      <c r="A137" s="182"/>
      <c r="B137" s="182" t="s">
        <v>589</v>
      </c>
      <c r="C137" s="182" t="s">
        <v>590</v>
      </c>
      <c r="D137" s="187" t="n">
        <v>394</v>
      </c>
      <c r="E137" s="187" t="n">
        <v>60</v>
      </c>
      <c r="F137" s="187" t="n">
        <v>95</v>
      </c>
      <c r="G137" s="188" t="n">
        <v>23.8354506957048</v>
      </c>
      <c r="H137" s="182" t="s">
        <v>591</v>
      </c>
      <c r="I137" s="168"/>
    </row>
    <row r="138" customFormat="false" ht="12.75" hidden="false" customHeight="false" outlineLevel="0" collapsed="false">
      <c r="A138" s="182"/>
      <c r="B138" s="182" t="s">
        <v>592</v>
      </c>
      <c r="C138" s="182" t="s">
        <v>593</v>
      </c>
      <c r="D138" s="187" t="n">
        <v>582</v>
      </c>
      <c r="E138" s="187" t="n">
        <v>43</v>
      </c>
      <c r="F138" s="187" t="n">
        <v>108</v>
      </c>
      <c r="G138" s="188" t="n">
        <v>10.5741279069767</v>
      </c>
      <c r="H138" s="182" t="s">
        <v>594</v>
      </c>
      <c r="I138" s="168"/>
    </row>
    <row r="139" customFormat="false" ht="12.75" hidden="false" customHeight="false" outlineLevel="0" collapsed="false">
      <c r="A139" s="182"/>
      <c r="B139" s="182" t="s">
        <v>595</v>
      </c>
      <c r="C139" s="182" t="s">
        <v>596</v>
      </c>
      <c r="D139" s="187" t="n">
        <v>406</v>
      </c>
      <c r="E139" s="187" t="n">
        <v>37</v>
      </c>
      <c r="F139" s="187" t="n">
        <v>139</v>
      </c>
      <c r="G139" s="188" t="n">
        <v>21.1458333333333</v>
      </c>
      <c r="H139" s="182" t="s">
        <v>597</v>
      </c>
      <c r="I139" s="168"/>
    </row>
    <row r="140" customFormat="false" ht="12.75" hidden="false" customHeight="false" outlineLevel="0" collapsed="false">
      <c r="A140" s="182"/>
      <c r="B140" s="182" t="s">
        <v>598</v>
      </c>
      <c r="C140" s="182" t="s">
        <v>599</v>
      </c>
      <c r="D140" s="187" t="n">
        <v>976</v>
      </c>
      <c r="E140" s="187" t="n">
        <v>90</v>
      </c>
      <c r="F140" s="187" t="n">
        <v>311</v>
      </c>
      <c r="G140" s="188" t="n">
        <v>11.0432224485178</v>
      </c>
      <c r="H140" s="182" t="s">
        <v>600</v>
      </c>
      <c r="I140" s="168"/>
    </row>
    <row r="141" customFormat="false" ht="12.75" hidden="false" customHeight="false" outlineLevel="0" collapsed="false">
      <c r="A141" s="182"/>
      <c r="B141" s="182" t="s">
        <v>601</v>
      </c>
      <c r="C141" s="182" t="s">
        <v>214</v>
      </c>
      <c r="D141" s="187" t="n">
        <v>1223</v>
      </c>
      <c r="E141" s="187" t="n">
        <v>137</v>
      </c>
      <c r="F141" s="187" t="n">
        <v>339</v>
      </c>
      <c r="G141" s="188" t="n">
        <v>5.99274794198354</v>
      </c>
      <c r="H141" s="182" t="s">
        <v>120</v>
      </c>
      <c r="I141" s="168"/>
    </row>
    <row r="142" s="179" customFormat="true" ht="12.75" hidden="false" customHeight="false" outlineLevel="0" collapsed="false">
      <c r="A142" s="174" t="s">
        <v>121</v>
      </c>
      <c r="B142" s="174" t="s">
        <v>122</v>
      </c>
      <c r="C142" s="174" t="s">
        <v>215</v>
      </c>
      <c r="D142" s="180" t="n">
        <v>6446</v>
      </c>
      <c r="E142" s="180" t="n">
        <v>705</v>
      </c>
      <c r="F142" s="180" t="n">
        <v>2149</v>
      </c>
      <c r="G142" s="181" t="n">
        <v>10.2024342761273</v>
      </c>
      <c r="H142" s="174" t="s">
        <v>124</v>
      </c>
      <c r="I142" s="178"/>
      <c r="K142" s="150"/>
      <c r="L142" s="150"/>
      <c r="M142" s="150"/>
      <c r="N142" s="150"/>
      <c r="O142" s="150"/>
      <c r="P142" s="150"/>
      <c r="Q142" s="150"/>
      <c r="R142" s="150"/>
      <c r="S142" s="150"/>
      <c r="T142" s="150"/>
      <c r="U142" s="150"/>
      <c r="V142" s="150"/>
      <c r="W142" s="150"/>
      <c r="X142" s="150"/>
    </row>
    <row r="143" customFormat="false" ht="12.75" hidden="false" customHeight="false" outlineLevel="0" collapsed="false">
      <c r="A143" s="182"/>
      <c r="B143" s="182" t="s">
        <v>602</v>
      </c>
      <c r="C143" s="186" t="s">
        <v>603</v>
      </c>
      <c r="D143" s="184" t="n">
        <v>334</v>
      </c>
      <c r="E143" s="184" t="n">
        <v>24</v>
      </c>
      <c r="F143" s="184" t="n">
        <v>46</v>
      </c>
      <c r="G143" s="185" t="n">
        <v>8.01151355241065</v>
      </c>
      <c r="H143" s="186" t="s">
        <v>604</v>
      </c>
      <c r="I143" s="168"/>
    </row>
    <row r="144" customFormat="false" ht="12.75" hidden="false" customHeight="false" outlineLevel="0" collapsed="false">
      <c r="A144" s="182"/>
      <c r="B144" s="182" t="s">
        <v>605</v>
      </c>
      <c r="C144" s="186" t="s">
        <v>606</v>
      </c>
      <c r="D144" s="184" t="n">
        <v>606</v>
      </c>
      <c r="E144" s="184" t="n">
        <v>68</v>
      </c>
      <c r="F144" s="184" t="n">
        <v>307</v>
      </c>
      <c r="G144" s="185" t="n">
        <v>31.6614420062696</v>
      </c>
      <c r="H144" s="186" t="s">
        <v>607</v>
      </c>
      <c r="I144" s="168"/>
    </row>
    <row r="145" customFormat="false" ht="12.75" hidden="false" customHeight="false" outlineLevel="0" collapsed="false">
      <c r="A145" s="182"/>
      <c r="B145" s="182" t="s">
        <v>608</v>
      </c>
      <c r="C145" s="186" t="s">
        <v>609</v>
      </c>
      <c r="D145" s="184" t="n">
        <v>773</v>
      </c>
      <c r="E145" s="184" t="n">
        <v>82</v>
      </c>
      <c r="F145" s="184" t="n">
        <v>339</v>
      </c>
      <c r="G145" s="185" t="n">
        <v>30.6502775574941</v>
      </c>
      <c r="H145" s="186" t="s">
        <v>610</v>
      </c>
      <c r="I145" s="168"/>
    </row>
    <row r="146" customFormat="false" ht="12.75" hidden="false" customHeight="false" outlineLevel="0" collapsed="false">
      <c r="A146" s="182"/>
      <c r="B146" s="182" t="s">
        <v>611</v>
      </c>
      <c r="C146" s="186" t="s">
        <v>612</v>
      </c>
      <c r="D146" s="184" t="n">
        <v>1564</v>
      </c>
      <c r="E146" s="184" t="n">
        <v>174</v>
      </c>
      <c r="F146" s="184" t="n">
        <v>921</v>
      </c>
      <c r="G146" s="185" t="n">
        <v>39.4849785407725</v>
      </c>
      <c r="H146" s="186" t="s">
        <v>613</v>
      </c>
      <c r="I146" s="168"/>
    </row>
    <row r="147" customFormat="false" ht="12.75" hidden="false" customHeight="false" outlineLevel="0" collapsed="false">
      <c r="A147" s="182"/>
      <c r="B147" s="182" t="s">
        <v>614</v>
      </c>
      <c r="C147" s="186" t="s">
        <v>615</v>
      </c>
      <c r="D147" s="184" t="n">
        <v>339</v>
      </c>
      <c r="E147" s="184" t="n">
        <v>38</v>
      </c>
      <c r="F147" s="184" t="n">
        <v>92</v>
      </c>
      <c r="G147" s="185" t="n">
        <v>13.0434782608696</v>
      </c>
      <c r="H147" s="186" t="s">
        <v>616</v>
      </c>
      <c r="I147" s="168"/>
    </row>
    <row r="148" customFormat="false" ht="12.75" hidden="false" customHeight="false" outlineLevel="0" collapsed="false">
      <c r="A148" s="182"/>
      <c r="B148" s="182" t="s">
        <v>617</v>
      </c>
      <c r="C148" s="186" t="s">
        <v>618</v>
      </c>
      <c r="D148" s="184" t="n">
        <v>586</v>
      </c>
      <c r="E148" s="184" t="n">
        <v>77</v>
      </c>
      <c r="F148" s="184" t="n">
        <v>212</v>
      </c>
      <c r="G148" s="185" t="n">
        <v>29.024269440317</v>
      </c>
      <c r="H148" s="186" t="s">
        <v>619</v>
      </c>
      <c r="I148" s="168"/>
    </row>
    <row r="149" customFormat="false" ht="12.75" hidden="false" customHeight="false" outlineLevel="0" collapsed="false">
      <c r="A149" s="182"/>
      <c r="B149" s="182" t="s">
        <v>620</v>
      </c>
      <c r="C149" s="186" t="s">
        <v>621</v>
      </c>
      <c r="D149" s="184" t="n">
        <v>398</v>
      </c>
      <c r="E149" s="184" t="n">
        <v>40</v>
      </c>
      <c r="F149" s="184" t="n">
        <v>27</v>
      </c>
      <c r="G149" s="185" t="n">
        <v>6.95075096053091</v>
      </c>
      <c r="H149" s="186" t="s">
        <v>622</v>
      </c>
      <c r="I149" s="168"/>
    </row>
    <row r="150" customFormat="false" ht="12.75" hidden="false" customHeight="false" outlineLevel="0" collapsed="false">
      <c r="A150" s="182"/>
      <c r="B150" s="182" t="s">
        <v>623</v>
      </c>
      <c r="C150" s="186" t="s">
        <v>624</v>
      </c>
      <c r="D150" s="184" t="n">
        <v>214</v>
      </c>
      <c r="E150" s="184" t="n">
        <v>27</v>
      </c>
      <c r="F150" s="184" t="n">
        <v>37</v>
      </c>
      <c r="G150" s="185" t="n">
        <v>10.3431609473175</v>
      </c>
      <c r="H150" s="186" t="s">
        <v>625</v>
      </c>
      <c r="I150" s="168"/>
    </row>
    <row r="151" customFormat="false" ht="12.75" hidden="false" customHeight="false" outlineLevel="0" collapsed="false">
      <c r="A151" s="182"/>
      <c r="B151" s="182" t="s">
        <v>626</v>
      </c>
      <c r="C151" s="186" t="s">
        <v>627</v>
      </c>
      <c r="D151" s="184" t="n">
        <v>265</v>
      </c>
      <c r="E151" s="184" t="n">
        <v>28</v>
      </c>
      <c r="F151" s="184" t="n">
        <v>70</v>
      </c>
      <c r="G151" s="185" t="n">
        <v>14.0957446808511</v>
      </c>
      <c r="H151" s="186" t="s">
        <v>628</v>
      </c>
      <c r="I151" s="168"/>
    </row>
    <row r="152" customFormat="false" ht="12.75" hidden="false" customHeight="false" outlineLevel="0" collapsed="false">
      <c r="A152" s="182"/>
      <c r="B152" s="182" t="s">
        <v>629</v>
      </c>
      <c r="C152" s="186" t="s">
        <v>215</v>
      </c>
      <c r="D152" s="184" t="n">
        <v>1367</v>
      </c>
      <c r="E152" s="184" t="n">
        <v>147</v>
      </c>
      <c r="F152" s="184" t="n">
        <v>98</v>
      </c>
      <c r="G152" s="185" t="n">
        <v>3.7635592753703</v>
      </c>
      <c r="H152" s="186" t="s">
        <v>124</v>
      </c>
      <c r="I152" s="168"/>
    </row>
    <row r="153" s="179" customFormat="true" ht="12.75" hidden="false" customHeight="false" outlineLevel="0" collapsed="false">
      <c r="A153" s="174" t="s">
        <v>125</v>
      </c>
      <c r="B153" s="174" t="s">
        <v>125</v>
      </c>
      <c r="C153" s="175" t="s">
        <v>216</v>
      </c>
      <c r="D153" s="176" t="n">
        <v>20614</v>
      </c>
      <c r="E153" s="176" t="n">
        <v>2250</v>
      </c>
      <c r="F153" s="176" t="n">
        <v>2750</v>
      </c>
      <c r="G153" s="177" t="n">
        <v>5.21012098985727</v>
      </c>
      <c r="H153" s="175" t="s">
        <v>128</v>
      </c>
      <c r="I153" s="178"/>
      <c r="K153" s="150"/>
      <c r="L153" s="150"/>
      <c r="M153" s="150"/>
      <c r="N153" s="150"/>
      <c r="O153" s="150"/>
      <c r="P153" s="150"/>
      <c r="Q153" s="150"/>
      <c r="R153" s="150"/>
      <c r="S153" s="150"/>
      <c r="T153" s="150"/>
      <c r="U153" s="150"/>
      <c r="V153" s="150"/>
      <c r="W153" s="150"/>
      <c r="X153" s="150"/>
    </row>
    <row r="154" s="179" customFormat="true" ht="12.75" hidden="false" customHeight="false" outlineLevel="0" collapsed="false">
      <c r="A154" s="174" t="s">
        <v>129</v>
      </c>
      <c r="B154" s="174" t="s">
        <v>130</v>
      </c>
      <c r="C154" s="174" t="s">
        <v>217</v>
      </c>
      <c r="D154" s="180" t="n">
        <v>8848</v>
      </c>
      <c r="E154" s="180" t="n">
        <v>870</v>
      </c>
      <c r="F154" s="180" t="n">
        <v>367</v>
      </c>
      <c r="G154" s="181" t="n">
        <v>5.4344221012935</v>
      </c>
      <c r="H154" s="174" t="s">
        <v>132</v>
      </c>
      <c r="I154" s="178"/>
      <c r="K154" s="150"/>
      <c r="L154" s="150"/>
      <c r="M154" s="150"/>
      <c r="N154" s="150"/>
      <c r="O154" s="150"/>
      <c r="P154" s="150"/>
      <c r="Q154" s="150"/>
      <c r="R154" s="150"/>
      <c r="S154" s="150"/>
      <c r="T154" s="150"/>
      <c r="U154" s="150"/>
      <c r="V154" s="150"/>
      <c r="W154" s="150"/>
      <c r="X154" s="150"/>
    </row>
    <row r="155" customFormat="false" ht="12.75" hidden="false" customHeight="false" outlineLevel="0" collapsed="false">
      <c r="A155" s="182"/>
      <c r="B155" s="182" t="s">
        <v>630</v>
      </c>
      <c r="C155" s="183" t="s">
        <v>631</v>
      </c>
      <c r="D155" s="184" t="n">
        <v>745</v>
      </c>
      <c r="E155" s="184" t="n">
        <v>67</v>
      </c>
      <c r="F155" s="184" t="n">
        <v>6</v>
      </c>
      <c r="G155" s="185" t="n">
        <v>7.18903792338126</v>
      </c>
      <c r="H155" s="183" t="s">
        <v>632</v>
      </c>
      <c r="I155" s="168"/>
    </row>
    <row r="156" customFormat="false" ht="12.75" hidden="false" customHeight="false" outlineLevel="0" collapsed="false">
      <c r="A156" s="182"/>
      <c r="B156" s="182" t="s">
        <v>633</v>
      </c>
      <c r="C156" s="183" t="s">
        <v>217</v>
      </c>
      <c r="D156" s="184" t="n">
        <v>2685</v>
      </c>
      <c r="E156" s="184" t="n">
        <v>286</v>
      </c>
      <c r="F156" s="184" t="n">
        <v>49</v>
      </c>
      <c r="G156" s="185" t="n">
        <v>2.94501541060206</v>
      </c>
      <c r="H156" s="183" t="s">
        <v>132</v>
      </c>
      <c r="I156" s="168"/>
    </row>
    <row r="157" customFormat="false" ht="12.75" hidden="false" customHeight="false" outlineLevel="0" collapsed="false">
      <c r="A157" s="182"/>
      <c r="B157" s="182" t="s">
        <v>634</v>
      </c>
      <c r="C157" s="183" t="s">
        <v>635</v>
      </c>
      <c r="D157" s="184" t="n">
        <v>175</v>
      </c>
      <c r="E157" s="184" t="n">
        <v>22</v>
      </c>
      <c r="F157" s="184" t="n">
        <v>20</v>
      </c>
      <c r="G157" s="185" t="n">
        <v>4.75414289595219</v>
      </c>
      <c r="H157" s="183" t="s">
        <v>636</v>
      </c>
      <c r="I157" s="168"/>
    </row>
    <row r="158" customFormat="false" ht="12.75" hidden="false" customHeight="false" outlineLevel="0" collapsed="false">
      <c r="A158" s="182"/>
      <c r="B158" s="182" t="s">
        <v>637</v>
      </c>
      <c r="C158" s="186" t="s">
        <v>638</v>
      </c>
      <c r="D158" s="184" t="n">
        <v>551</v>
      </c>
      <c r="E158" s="184" t="n">
        <v>60</v>
      </c>
      <c r="F158" s="184" t="n">
        <v>85</v>
      </c>
      <c r="G158" s="185" t="n">
        <v>6.8159327065809</v>
      </c>
      <c r="H158" s="186" t="s">
        <v>639</v>
      </c>
      <c r="I158" s="168"/>
    </row>
    <row r="159" customFormat="false" ht="12.75" hidden="false" customHeight="false" outlineLevel="0" collapsed="false">
      <c r="A159" s="182"/>
      <c r="B159" s="182" t="s">
        <v>640</v>
      </c>
      <c r="C159" s="186" t="s">
        <v>641</v>
      </c>
      <c r="D159" s="184" t="n">
        <v>79</v>
      </c>
      <c r="E159" s="184" t="n">
        <v>20</v>
      </c>
      <c r="F159" s="184" t="n">
        <v>0</v>
      </c>
      <c r="G159" s="185" t="n">
        <v>9.14351851851852</v>
      </c>
      <c r="H159" s="186" t="s">
        <v>642</v>
      </c>
      <c r="I159" s="168"/>
    </row>
    <row r="160" customFormat="false" ht="12.75" hidden="false" customHeight="false" outlineLevel="0" collapsed="false">
      <c r="A160" s="182"/>
      <c r="B160" s="182" t="s">
        <v>643</v>
      </c>
      <c r="C160" s="186" t="s">
        <v>644</v>
      </c>
      <c r="D160" s="184" t="n">
        <v>672</v>
      </c>
      <c r="E160" s="184" t="n">
        <v>69</v>
      </c>
      <c r="F160" s="184" t="n">
        <v>2</v>
      </c>
      <c r="G160" s="185" t="n">
        <v>6.54460459680561</v>
      </c>
      <c r="H160" s="186" t="s">
        <v>645</v>
      </c>
      <c r="I160" s="168"/>
    </row>
    <row r="161" customFormat="false" ht="12.75" hidden="false" customHeight="false" outlineLevel="0" collapsed="false">
      <c r="A161" s="182"/>
      <c r="B161" s="182" t="s">
        <v>646</v>
      </c>
      <c r="C161" s="186" t="s">
        <v>647</v>
      </c>
      <c r="D161" s="184" t="n">
        <v>942</v>
      </c>
      <c r="E161" s="184" t="n">
        <v>80</v>
      </c>
      <c r="F161" s="184" t="n">
        <v>0</v>
      </c>
      <c r="G161" s="185" t="n">
        <v>9.03943959312926</v>
      </c>
      <c r="H161" s="186" t="s">
        <v>648</v>
      </c>
      <c r="I161" s="168"/>
    </row>
    <row r="162" customFormat="false" ht="12.75" hidden="false" customHeight="false" outlineLevel="0" collapsed="false">
      <c r="A162" s="182"/>
      <c r="B162" s="182" t="s">
        <v>649</v>
      </c>
      <c r="C162" s="183" t="s">
        <v>650</v>
      </c>
      <c r="D162" s="184" t="n">
        <v>102</v>
      </c>
      <c r="E162" s="184" t="n">
        <v>13</v>
      </c>
      <c r="F162" s="184" t="n">
        <v>2</v>
      </c>
      <c r="G162" s="185" t="n">
        <v>4.31837425910246</v>
      </c>
      <c r="H162" s="183" t="s">
        <v>651</v>
      </c>
      <c r="I162" s="168"/>
    </row>
    <row r="163" customFormat="false" ht="12.75" hidden="false" customHeight="false" outlineLevel="0" collapsed="false">
      <c r="A163" s="182"/>
      <c r="B163" s="182" t="s">
        <v>652</v>
      </c>
      <c r="C163" s="183" t="s">
        <v>653</v>
      </c>
      <c r="D163" s="184" t="n">
        <v>1489</v>
      </c>
      <c r="E163" s="184" t="n">
        <v>108</v>
      </c>
      <c r="F163" s="184" t="n">
        <v>43</v>
      </c>
      <c r="G163" s="185" t="n">
        <v>15.5574130184934</v>
      </c>
      <c r="H163" s="183" t="s">
        <v>654</v>
      </c>
      <c r="I163" s="168"/>
    </row>
    <row r="164" customFormat="false" ht="12.75" hidden="false" customHeight="false" outlineLevel="0" collapsed="false">
      <c r="A164" s="182"/>
      <c r="B164" s="182" t="s">
        <v>655</v>
      </c>
      <c r="C164" s="183" t="s">
        <v>656</v>
      </c>
      <c r="D164" s="184" t="n">
        <v>243</v>
      </c>
      <c r="E164" s="184" t="n">
        <v>25</v>
      </c>
      <c r="F164" s="184" t="n">
        <v>1</v>
      </c>
      <c r="G164" s="185" t="n">
        <v>5.56828597616865</v>
      </c>
      <c r="H164" s="183" t="s">
        <v>657</v>
      </c>
      <c r="I164" s="168"/>
    </row>
    <row r="165" customFormat="false" ht="12.75" hidden="false" customHeight="false" outlineLevel="0" collapsed="false">
      <c r="A165" s="182"/>
      <c r="B165" s="182" t="s">
        <v>658</v>
      </c>
      <c r="C165" s="183" t="s">
        <v>659</v>
      </c>
      <c r="D165" s="184" t="n">
        <v>516</v>
      </c>
      <c r="E165" s="184" t="n">
        <v>58</v>
      </c>
      <c r="F165" s="184" t="n">
        <v>54</v>
      </c>
      <c r="G165" s="185" t="n">
        <v>10.9670563230606</v>
      </c>
      <c r="H165" s="183" t="s">
        <v>660</v>
      </c>
      <c r="I165" s="168"/>
    </row>
    <row r="166" customFormat="false" ht="12.75" hidden="false" customHeight="false" outlineLevel="0" collapsed="false">
      <c r="A166" s="182"/>
      <c r="B166" s="182" t="s">
        <v>661</v>
      </c>
      <c r="C166" s="186" t="s">
        <v>662</v>
      </c>
      <c r="D166" s="184" t="n">
        <v>456</v>
      </c>
      <c r="E166" s="184" t="n">
        <v>44</v>
      </c>
      <c r="F166" s="184" t="n">
        <v>103</v>
      </c>
      <c r="G166" s="185" t="n">
        <v>12.9508662311843</v>
      </c>
      <c r="H166" s="186" t="s">
        <v>663</v>
      </c>
      <c r="I166" s="168"/>
    </row>
    <row r="167" customFormat="false" ht="12.75" hidden="false" customHeight="false" outlineLevel="0" collapsed="false">
      <c r="A167" s="182"/>
      <c r="B167" s="182" t="s">
        <v>664</v>
      </c>
      <c r="C167" s="186" t="s">
        <v>665</v>
      </c>
      <c r="D167" s="184" t="n">
        <v>193</v>
      </c>
      <c r="E167" s="184" t="n">
        <v>18</v>
      </c>
      <c r="F167" s="184" t="n">
        <v>2</v>
      </c>
      <c r="G167" s="185" t="n">
        <v>5.61209653969177</v>
      </c>
      <c r="H167" s="186" t="s">
        <v>666</v>
      </c>
      <c r="I167" s="168"/>
    </row>
    <row r="168" s="179" customFormat="true" ht="12.75" hidden="false" customHeight="false" outlineLevel="0" collapsed="false">
      <c r="A168" s="174" t="s">
        <v>133</v>
      </c>
      <c r="B168" s="174" t="s">
        <v>134</v>
      </c>
      <c r="C168" s="174" t="s">
        <v>218</v>
      </c>
      <c r="D168" s="180" t="n">
        <v>4395</v>
      </c>
      <c r="E168" s="180" t="n">
        <v>495</v>
      </c>
      <c r="F168" s="180" t="n">
        <v>1176</v>
      </c>
      <c r="G168" s="181" t="n">
        <v>7.04360786576278</v>
      </c>
      <c r="H168" s="174" t="s">
        <v>136</v>
      </c>
      <c r="I168" s="178"/>
      <c r="K168" s="150"/>
      <c r="L168" s="150"/>
      <c r="M168" s="150"/>
      <c r="N168" s="150"/>
      <c r="O168" s="150"/>
      <c r="P168" s="150"/>
      <c r="Q168" s="150"/>
      <c r="R168" s="150"/>
      <c r="S168" s="150"/>
      <c r="T168" s="150"/>
      <c r="U168" s="150"/>
      <c r="V168" s="150"/>
      <c r="W168" s="150"/>
      <c r="X168" s="150"/>
    </row>
    <row r="169" customFormat="false" ht="12.75" hidden="false" customHeight="false" outlineLevel="0" collapsed="false">
      <c r="A169" s="182"/>
      <c r="B169" s="182" t="s">
        <v>667</v>
      </c>
      <c r="C169" s="186" t="s">
        <v>668</v>
      </c>
      <c r="D169" s="184" t="n">
        <v>1697</v>
      </c>
      <c r="E169" s="184" t="n">
        <v>210</v>
      </c>
      <c r="F169" s="184" t="n">
        <v>888</v>
      </c>
      <c r="G169" s="185" t="n">
        <v>27.0913154533844</v>
      </c>
      <c r="H169" s="186" t="s">
        <v>669</v>
      </c>
      <c r="I169" s="168"/>
    </row>
    <row r="170" customFormat="false" ht="12.75" hidden="false" customHeight="false" outlineLevel="0" collapsed="false">
      <c r="A170" s="182"/>
      <c r="B170" s="182" t="s">
        <v>670</v>
      </c>
      <c r="C170" s="186" t="s">
        <v>671</v>
      </c>
      <c r="D170" s="184" t="n">
        <v>383</v>
      </c>
      <c r="E170" s="184" t="n">
        <v>58</v>
      </c>
      <c r="F170" s="184" t="n">
        <v>23</v>
      </c>
      <c r="G170" s="185" t="n">
        <v>3.79583746283449</v>
      </c>
      <c r="H170" s="186" t="s">
        <v>672</v>
      </c>
      <c r="I170" s="168"/>
    </row>
    <row r="171" customFormat="false" ht="12.75" hidden="false" customHeight="false" outlineLevel="0" collapsed="false">
      <c r="A171" s="182"/>
      <c r="B171" s="182" t="s">
        <v>673</v>
      </c>
      <c r="C171" s="186" t="s">
        <v>218</v>
      </c>
      <c r="D171" s="184" t="n">
        <v>1776</v>
      </c>
      <c r="E171" s="184" t="n">
        <v>146</v>
      </c>
      <c r="F171" s="184" t="n">
        <v>215</v>
      </c>
      <c r="G171" s="185" t="n">
        <v>4.19967367400506</v>
      </c>
      <c r="H171" s="186" t="s">
        <v>136</v>
      </c>
      <c r="I171" s="168"/>
    </row>
    <row r="172" customFormat="false" ht="12.75" hidden="false" customHeight="false" outlineLevel="0" collapsed="false">
      <c r="A172" s="182"/>
      <c r="B172" s="182" t="s">
        <v>674</v>
      </c>
      <c r="C172" s="186" t="s">
        <v>675</v>
      </c>
      <c r="D172" s="184" t="n">
        <v>539</v>
      </c>
      <c r="E172" s="184" t="n">
        <v>81</v>
      </c>
      <c r="F172" s="184" t="n">
        <v>50</v>
      </c>
      <c r="G172" s="185" t="n">
        <v>14.3580181140117</v>
      </c>
      <c r="H172" s="186" t="s">
        <v>676</v>
      </c>
      <c r="I172" s="168"/>
    </row>
    <row r="173" s="179" customFormat="true" ht="12.75" hidden="false" customHeight="false" outlineLevel="0" collapsed="false">
      <c r="A173" s="174" t="s">
        <v>137</v>
      </c>
      <c r="B173" s="174" t="s">
        <v>138</v>
      </c>
      <c r="C173" s="174" t="s">
        <v>219</v>
      </c>
      <c r="D173" s="180" t="n">
        <v>5129</v>
      </c>
      <c r="E173" s="180" t="n">
        <v>675</v>
      </c>
      <c r="F173" s="180" t="n">
        <v>739</v>
      </c>
      <c r="G173" s="181" t="n">
        <v>4.03829649867332</v>
      </c>
      <c r="H173" s="174" t="s">
        <v>140</v>
      </c>
      <c r="I173" s="178"/>
      <c r="K173" s="150"/>
      <c r="L173" s="150"/>
      <c r="M173" s="150"/>
      <c r="N173" s="150"/>
      <c r="O173" s="150"/>
      <c r="P173" s="150"/>
      <c r="Q173" s="150"/>
      <c r="R173" s="150"/>
      <c r="S173" s="150"/>
      <c r="T173" s="150"/>
      <c r="U173" s="150"/>
      <c r="V173" s="150"/>
      <c r="W173" s="150"/>
      <c r="X173" s="150"/>
    </row>
    <row r="174" customFormat="false" ht="12.75" hidden="false" customHeight="false" outlineLevel="0" collapsed="false">
      <c r="A174" s="182"/>
      <c r="B174" s="182" t="s">
        <v>677</v>
      </c>
      <c r="C174" s="186" t="s">
        <v>678</v>
      </c>
      <c r="D174" s="184" t="n">
        <v>480</v>
      </c>
      <c r="E174" s="184" t="n">
        <v>93</v>
      </c>
      <c r="F174" s="184" t="n">
        <v>193</v>
      </c>
      <c r="G174" s="185" t="n">
        <v>22.4613944782405</v>
      </c>
      <c r="H174" s="186" t="s">
        <v>679</v>
      </c>
      <c r="I174" s="168"/>
    </row>
    <row r="175" customFormat="false" ht="12.75" hidden="false" customHeight="false" outlineLevel="0" collapsed="false">
      <c r="A175" s="182"/>
      <c r="B175" s="182" t="s">
        <v>680</v>
      </c>
      <c r="C175" s="186" t="s">
        <v>681</v>
      </c>
      <c r="D175" s="184" t="n">
        <v>185</v>
      </c>
      <c r="E175" s="184" t="n">
        <v>29</v>
      </c>
      <c r="F175" s="184" t="n">
        <v>46</v>
      </c>
      <c r="G175" s="185" t="n">
        <v>12.0757180156658</v>
      </c>
      <c r="H175" s="186" t="s">
        <v>682</v>
      </c>
      <c r="I175" s="168"/>
    </row>
    <row r="176" customFormat="false" ht="12.75" hidden="false" customHeight="false" outlineLevel="0" collapsed="false">
      <c r="A176" s="182"/>
      <c r="B176" s="182" t="s">
        <v>683</v>
      </c>
      <c r="C176" s="186" t="s">
        <v>684</v>
      </c>
      <c r="D176" s="184" t="n">
        <v>225</v>
      </c>
      <c r="E176" s="184" t="n">
        <v>32</v>
      </c>
      <c r="F176" s="184" t="n">
        <v>52</v>
      </c>
      <c r="G176" s="185" t="n">
        <v>4.98228520814881</v>
      </c>
      <c r="H176" s="186" t="s">
        <v>685</v>
      </c>
      <c r="I176" s="168"/>
    </row>
    <row r="177" customFormat="false" ht="12.75" hidden="false" customHeight="false" outlineLevel="0" collapsed="false">
      <c r="A177" s="182"/>
      <c r="B177" s="182" t="s">
        <v>686</v>
      </c>
      <c r="C177" s="186" t="s">
        <v>687</v>
      </c>
      <c r="D177" s="184" t="n">
        <v>834</v>
      </c>
      <c r="E177" s="184" t="n">
        <v>92</v>
      </c>
      <c r="F177" s="184" t="n">
        <v>20</v>
      </c>
      <c r="G177" s="185" t="n">
        <v>2.87586206896552</v>
      </c>
      <c r="H177" s="186" t="s">
        <v>688</v>
      </c>
      <c r="I177" s="168"/>
    </row>
    <row r="178" customFormat="false" ht="12.75" hidden="false" customHeight="false" outlineLevel="0" collapsed="false">
      <c r="A178" s="182"/>
      <c r="B178" s="182" t="s">
        <v>689</v>
      </c>
      <c r="C178" s="186" t="s">
        <v>690</v>
      </c>
      <c r="D178" s="184" t="n">
        <v>292</v>
      </c>
      <c r="E178" s="184" t="n">
        <v>33</v>
      </c>
      <c r="F178" s="184" t="n">
        <v>44</v>
      </c>
      <c r="G178" s="185" t="n">
        <v>7.87698947936337</v>
      </c>
      <c r="H178" s="186" t="s">
        <v>691</v>
      </c>
      <c r="I178" s="168"/>
    </row>
    <row r="179" customFormat="false" ht="12.75" hidden="false" customHeight="false" outlineLevel="0" collapsed="false">
      <c r="A179" s="182"/>
      <c r="B179" s="182" t="s">
        <v>692</v>
      </c>
      <c r="C179" s="186" t="s">
        <v>693</v>
      </c>
      <c r="D179" s="184" t="n">
        <v>348</v>
      </c>
      <c r="E179" s="184" t="n">
        <v>59</v>
      </c>
      <c r="F179" s="184" t="n">
        <v>109</v>
      </c>
      <c r="G179" s="185" t="n">
        <v>27.6190476190476</v>
      </c>
      <c r="H179" s="186" t="s">
        <v>694</v>
      </c>
      <c r="I179" s="168"/>
    </row>
    <row r="180" customFormat="false" ht="12.75" hidden="false" customHeight="false" outlineLevel="0" collapsed="false">
      <c r="A180" s="182"/>
      <c r="B180" s="182" t="s">
        <v>695</v>
      </c>
      <c r="C180" s="186" t="s">
        <v>696</v>
      </c>
      <c r="D180" s="184" t="n">
        <v>38</v>
      </c>
      <c r="E180" s="184" t="n">
        <v>5</v>
      </c>
      <c r="F180" s="184" t="n">
        <v>1</v>
      </c>
      <c r="G180" s="185" t="n">
        <v>4.96732026143791</v>
      </c>
      <c r="H180" s="186" t="s">
        <v>697</v>
      </c>
      <c r="I180" s="168"/>
    </row>
    <row r="181" customFormat="false" ht="12.75" hidden="false" customHeight="false" outlineLevel="0" collapsed="false">
      <c r="A181" s="182"/>
      <c r="B181" s="182" t="s">
        <v>698</v>
      </c>
      <c r="C181" s="186" t="s">
        <v>699</v>
      </c>
      <c r="D181" s="184" t="n">
        <v>130</v>
      </c>
      <c r="E181" s="184" t="n">
        <v>17</v>
      </c>
      <c r="F181" s="184" t="n">
        <v>4</v>
      </c>
      <c r="G181" s="185" t="n">
        <v>2.85839929639402</v>
      </c>
      <c r="H181" s="186" t="s">
        <v>700</v>
      </c>
      <c r="I181" s="168"/>
    </row>
    <row r="182" customFormat="false" ht="12.75" hidden="false" customHeight="false" outlineLevel="0" collapsed="false">
      <c r="A182" s="182"/>
      <c r="B182" s="182" t="s">
        <v>701</v>
      </c>
      <c r="C182" s="186" t="s">
        <v>702</v>
      </c>
      <c r="D182" s="184" t="n">
        <v>360</v>
      </c>
      <c r="E182" s="184" t="n">
        <v>57</v>
      </c>
      <c r="F182" s="184" t="n">
        <v>87</v>
      </c>
      <c r="G182" s="185" t="n">
        <v>5.06685432793807</v>
      </c>
      <c r="H182" s="186" t="s">
        <v>703</v>
      </c>
      <c r="I182" s="168"/>
    </row>
    <row r="183" customFormat="false" ht="12.75" hidden="false" customHeight="false" outlineLevel="0" collapsed="false">
      <c r="A183" s="182"/>
      <c r="B183" s="182" t="s">
        <v>704</v>
      </c>
      <c r="C183" s="186" t="s">
        <v>219</v>
      </c>
      <c r="D183" s="184" t="n">
        <v>1717</v>
      </c>
      <c r="E183" s="184" t="n">
        <v>190</v>
      </c>
      <c r="F183" s="184" t="n">
        <v>72</v>
      </c>
      <c r="G183" s="185" t="n">
        <v>2.60676818437154</v>
      </c>
      <c r="H183" s="186" t="s">
        <v>140</v>
      </c>
      <c r="I183" s="168"/>
    </row>
    <row r="184" customFormat="false" ht="12.75" hidden="false" customHeight="false" outlineLevel="0" collapsed="false">
      <c r="A184" s="182"/>
      <c r="B184" s="182" t="s">
        <v>705</v>
      </c>
      <c r="C184" s="186" t="s">
        <v>706</v>
      </c>
      <c r="D184" s="184" t="n">
        <v>520</v>
      </c>
      <c r="E184" s="184" t="n">
        <v>68</v>
      </c>
      <c r="F184" s="184" t="n">
        <v>111</v>
      </c>
      <c r="G184" s="185" t="n">
        <v>7.91235544735241</v>
      </c>
      <c r="H184" s="186" t="s">
        <v>707</v>
      </c>
      <c r="I184" s="168"/>
    </row>
    <row r="185" s="179" customFormat="true" ht="12.75" hidden="false" customHeight="false" outlineLevel="0" collapsed="false">
      <c r="A185" s="174" t="s">
        <v>141</v>
      </c>
      <c r="B185" s="174" t="s">
        <v>142</v>
      </c>
      <c r="C185" s="174" t="s">
        <v>220</v>
      </c>
      <c r="D185" s="180" t="n">
        <v>2242</v>
      </c>
      <c r="E185" s="180" t="n">
        <v>210</v>
      </c>
      <c r="F185" s="180" t="n">
        <v>468</v>
      </c>
      <c r="G185" s="181" t="n">
        <v>5.16197361453273</v>
      </c>
      <c r="H185" s="174" t="s">
        <v>144</v>
      </c>
      <c r="I185" s="178"/>
      <c r="K185" s="150"/>
      <c r="L185" s="150"/>
      <c r="M185" s="150"/>
      <c r="N185" s="150"/>
      <c r="O185" s="150"/>
      <c r="P185" s="150"/>
      <c r="Q185" s="150"/>
      <c r="R185" s="150"/>
      <c r="S185" s="150"/>
      <c r="T185" s="150"/>
      <c r="U185" s="150"/>
      <c r="V185" s="150"/>
      <c r="W185" s="150"/>
      <c r="X185" s="150"/>
    </row>
    <row r="186" customFormat="false" ht="12.75" hidden="false" customHeight="false" outlineLevel="0" collapsed="false">
      <c r="A186" s="182"/>
      <c r="B186" s="182" t="s">
        <v>708</v>
      </c>
      <c r="C186" s="186" t="s">
        <v>709</v>
      </c>
      <c r="D186" s="184" t="n">
        <v>152</v>
      </c>
      <c r="E186" s="184" t="n">
        <v>26</v>
      </c>
      <c r="F186" s="184" t="n">
        <v>50</v>
      </c>
      <c r="G186" s="185" t="n">
        <v>14.7429679922405</v>
      </c>
      <c r="H186" s="186" t="s">
        <v>710</v>
      </c>
      <c r="I186" s="168"/>
    </row>
    <row r="187" customFormat="false" ht="12.75" hidden="false" customHeight="false" outlineLevel="0" collapsed="false">
      <c r="A187" s="182"/>
      <c r="B187" s="182" t="s">
        <v>711</v>
      </c>
      <c r="C187" s="183" t="s">
        <v>712</v>
      </c>
      <c r="D187" s="184" t="n">
        <v>634</v>
      </c>
      <c r="E187" s="184" t="n">
        <v>61</v>
      </c>
      <c r="F187" s="184" t="n">
        <v>307</v>
      </c>
      <c r="G187" s="185" t="n">
        <v>11.9240173029904</v>
      </c>
      <c r="H187" s="183" t="s">
        <v>713</v>
      </c>
      <c r="I187" s="168"/>
    </row>
    <row r="188" customFormat="false" ht="12.75" hidden="false" customHeight="false" outlineLevel="0" collapsed="false">
      <c r="A188" s="182"/>
      <c r="B188" s="182" t="s">
        <v>714</v>
      </c>
      <c r="C188" s="186" t="s">
        <v>715</v>
      </c>
      <c r="D188" s="184" t="n">
        <v>302</v>
      </c>
      <c r="E188" s="184" t="n">
        <v>35</v>
      </c>
      <c r="F188" s="184" t="n">
        <v>66</v>
      </c>
      <c r="G188" s="185" t="n">
        <v>9.54789756560228</v>
      </c>
      <c r="H188" s="186" t="s">
        <v>716</v>
      </c>
      <c r="I188" s="168"/>
    </row>
    <row r="189" customFormat="false" ht="12.75" hidden="false" customHeight="false" outlineLevel="0" collapsed="false">
      <c r="A189" s="182"/>
      <c r="B189" s="182" t="s">
        <v>717</v>
      </c>
      <c r="C189" s="186" t="s">
        <v>718</v>
      </c>
      <c r="D189" s="184" t="n">
        <v>339</v>
      </c>
      <c r="E189" s="184" t="n">
        <v>30</v>
      </c>
      <c r="F189" s="184" t="n">
        <v>17</v>
      </c>
      <c r="G189" s="185" t="n">
        <v>5.02818154850193</v>
      </c>
      <c r="H189" s="186" t="s">
        <v>719</v>
      </c>
      <c r="I189" s="168"/>
    </row>
    <row r="190" customFormat="false" ht="12.75" hidden="false" customHeight="false" outlineLevel="0" collapsed="false">
      <c r="A190" s="182"/>
      <c r="B190" s="182" t="s">
        <v>720</v>
      </c>
      <c r="C190" s="186" t="s">
        <v>220</v>
      </c>
      <c r="D190" s="184" t="n">
        <v>815</v>
      </c>
      <c r="E190" s="184" t="n">
        <v>58</v>
      </c>
      <c r="F190" s="184" t="n">
        <v>28</v>
      </c>
      <c r="G190" s="185" t="n">
        <v>2.99852832965416</v>
      </c>
      <c r="H190" s="186" t="s">
        <v>144</v>
      </c>
      <c r="I190" s="168"/>
    </row>
    <row r="191" s="173" customFormat="true" ht="25.5" hidden="false" customHeight="false" outlineLevel="0" collapsed="false">
      <c r="A191" s="169" t="s">
        <v>145</v>
      </c>
      <c r="B191" s="169" t="s">
        <v>145</v>
      </c>
      <c r="C191" s="170" t="s">
        <v>146</v>
      </c>
      <c r="D191" s="171" t="n">
        <v>63477</v>
      </c>
      <c r="E191" s="171" t="n">
        <v>6773</v>
      </c>
      <c r="F191" s="171" t="n">
        <v>10588</v>
      </c>
      <c r="G191" s="172" t="n">
        <v>4.16337083692431</v>
      </c>
      <c r="H191" s="170" t="s">
        <v>147</v>
      </c>
      <c r="I191" s="168"/>
      <c r="K191" s="150"/>
      <c r="L191" s="150"/>
      <c r="M191" s="150"/>
      <c r="N191" s="150"/>
      <c r="O191" s="150"/>
      <c r="P191" s="150"/>
      <c r="Q191" s="150"/>
      <c r="R191" s="150"/>
      <c r="S191" s="150"/>
      <c r="T191" s="150"/>
      <c r="U191" s="150"/>
      <c r="V191" s="150"/>
      <c r="W191" s="150"/>
      <c r="X191" s="150"/>
    </row>
    <row r="192" s="179" customFormat="true" ht="12.75" hidden="false" customHeight="false" outlineLevel="0" collapsed="false">
      <c r="A192" s="174" t="s">
        <v>148</v>
      </c>
      <c r="B192" s="174" t="s">
        <v>148</v>
      </c>
      <c r="C192" s="175" t="s">
        <v>221</v>
      </c>
      <c r="D192" s="176" t="n">
        <v>31327</v>
      </c>
      <c r="E192" s="176" t="n">
        <v>3321</v>
      </c>
      <c r="F192" s="176" t="n">
        <v>4106</v>
      </c>
      <c r="G192" s="177" t="n">
        <v>3.20968098883625</v>
      </c>
      <c r="H192" s="175" t="s">
        <v>151</v>
      </c>
      <c r="I192" s="178"/>
      <c r="K192" s="150"/>
      <c r="L192" s="150"/>
      <c r="M192" s="150"/>
      <c r="N192" s="150"/>
      <c r="O192" s="150"/>
      <c r="P192" s="150"/>
      <c r="Q192" s="150"/>
      <c r="R192" s="150"/>
      <c r="S192" s="150"/>
      <c r="T192" s="150"/>
      <c r="U192" s="150"/>
      <c r="V192" s="150"/>
      <c r="W192" s="150"/>
      <c r="X192" s="150"/>
    </row>
    <row r="193" s="179" customFormat="true" ht="12.75" hidden="false" customHeight="false" outlineLevel="0" collapsed="false">
      <c r="A193" s="174" t="s">
        <v>152</v>
      </c>
      <c r="B193" s="174" t="s">
        <v>153</v>
      </c>
      <c r="C193" s="174" t="s">
        <v>222</v>
      </c>
      <c r="D193" s="180" t="n">
        <v>11367</v>
      </c>
      <c r="E193" s="180" t="n">
        <v>995</v>
      </c>
      <c r="F193" s="180" t="n">
        <v>2444</v>
      </c>
      <c r="G193" s="181" t="n">
        <v>9.21651139597675</v>
      </c>
      <c r="H193" s="174" t="s">
        <v>155</v>
      </c>
      <c r="I193" s="178"/>
      <c r="K193" s="150"/>
      <c r="L193" s="150"/>
      <c r="M193" s="150"/>
      <c r="N193" s="150"/>
      <c r="O193" s="150"/>
      <c r="P193" s="150"/>
      <c r="Q193" s="150"/>
      <c r="R193" s="150"/>
      <c r="S193" s="150"/>
      <c r="T193" s="150"/>
      <c r="U193" s="150"/>
      <c r="V193" s="150"/>
      <c r="W193" s="150"/>
      <c r="X193" s="150"/>
    </row>
    <row r="194" customFormat="false" ht="12.75" hidden="false" customHeight="false" outlineLevel="0" collapsed="false">
      <c r="A194" s="182"/>
      <c r="B194" s="182" t="s">
        <v>721</v>
      </c>
      <c r="C194" s="182" t="s">
        <v>722</v>
      </c>
      <c r="D194" s="187" t="n">
        <v>314</v>
      </c>
      <c r="E194" s="187" t="n">
        <v>26</v>
      </c>
      <c r="F194" s="187" t="n">
        <v>43</v>
      </c>
      <c r="G194" s="188" t="n">
        <v>5.48759175113597</v>
      </c>
      <c r="H194" s="182" t="s">
        <v>723</v>
      </c>
      <c r="I194" s="168"/>
    </row>
    <row r="195" customFormat="false" ht="12.75" hidden="false" customHeight="false" outlineLevel="0" collapsed="false">
      <c r="A195" s="182"/>
      <c r="B195" s="182" t="s">
        <v>724</v>
      </c>
      <c r="C195" s="182" t="s">
        <v>725</v>
      </c>
      <c r="D195" s="187" t="n">
        <v>984</v>
      </c>
      <c r="E195" s="187" t="n">
        <v>72</v>
      </c>
      <c r="F195" s="187" t="n">
        <v>463</v>
      </c>
      <c r="G195" s="188" t="n">
        <v>27.6171765366264</v>
      </c>
      <c r="H195" s="182" t="s">
        <v>726</v>
      </c>
      <c r="I195" s="168"/>
    </row>
    <row r="196" customFormat="false" ht="12.75" hidden="false" customHeight="false" outlineLevel="0" collapsed="false">
      <c r="A196" s="182"/>
      <c r="B196" s="182" t="s">
        <v>727</v>
      </c>
      <c r="C196" s="189" t="s">
        <v>222</v>
      </c>
      <c r="D196" s="187" t="n">
        <v>1341</v>
      </c>
      <c r="E196" s="187" t="n">
        <v>132</v>
      </c>
      <c r="F196" s="187" t="n">
        <v>149</v>
      </c>
      <c r="G196" s="188" t="n">
        <v>4.17431906614786</v>
      </c>
      <c r="H196" s="189" t="s">
        <v>155</v>
      </c>
      <c r="I196" s="168"/>
    </row>
    <row r="197" customFormat="false" ht="12.75" hidden="false" customHeight="false" outlineLevel="0" collapsed="false">
      <c r="A197" s="182"/>
      <c r="B197" s="182" t="s">
        <v>728</v>
      </c>
      <c r="C197" s="189" t="s">
        <v>729</v>
      </c>
      <c r="D197" s="187" t="n">
        <v>1207</v>
      </c>
      <c r="E197" s="187" t="n">
        <v>89</v>
      </c>
      <c r="F197" s="187" t="n">
        <v>86</v>
      </c>
      <c r="G197" s="188" t="n">
        <v>9.40397350993378</v>
      </c>
      <c r="H197" s="189" t="s">
        <v>730</v>
      </c>
      <c r="I197" s="168"/>
    </row>
    <row r="198" customFormat="false" ht="12.75" hidden="false" customHeight="false" outlineLevel="0" collapsed="false">
      <c r="A198" s="182"/>
      <c r="B198" s="182" t="s">
        <v>731</v>
      </c>
      <c r="C198" s="189" t="s">
        <v>732</v>
      </c>
      <c r="D198" s="187" t="n">
        <v>1181</v>
      </c>
      <c r="E198" s="187" t="n">
        <v>126</v>
      </c>
      <c r="F198" s="187" t="n">
        <v>150</v>
      </c>
      <c r="G198" s="188" t="n">
        <v>21.2562994960403</v>
      </c>
      <c r="H198" s="189" t="s">
        <v>733</v>
      </c>
      <c r="I198" s="168"/>
    </row>
    <row r="199" customFormat="false" ht="12.75" hidden="false" customHeight="false" outlineLevel="0" collapsed="false">
      <c r="A199" s="182"/>
      <c r="B199" s="182" t="s">
        <v>734</v>
      </c>
      <c r="C199" s="182" t="s">
        <v>735</v>
      </c>
      <c r="D199" s="187" t="n">
        <v>262</v>
      </c>
      <c r="E199" s="187" t="n">
        <v>20</v>
      </c>
      <c r="F199" s="187" t="n">
        <v>102</v>
      </c>
      <c r="G199" s="188" t="n">
        <v>13.9807897545358</v>
      </c>
      <c r="H199" s="182" t="s">
        <v>736</v>
      </c>
      <c r="I199" s="168"/>
    </row>
    <row r="200" customFormat="false" ht="12.75" hidden="false" customHeight="false" outlineLevel="0" collapsed="false">
      <c r="A200" s="182"/>
      <c r="B200" s="182" t="s">
        <v>737</v>
      </c>
      <c r="C200" s="182" t="s">
        <v>738</v>
      </c>
      <c r="D200" s="187" t="n">
        <v>1563</v>
      </c>
      <c r="E200" s="187" t="n">
        <v>152</v>
      </c>
      <c r="F200" s="187" t="n">
        <v>302</v>
      </c>
      <c r="G200" s="188" t="n">
        <v>7.95460328769912</v>
      </c>
      <c r="H200" s="182" t="s">
        <v>739</v>
      </c>
      <c r="I200" s="168"/>
    </row>
    <row r="201" customFormat="false" ht="12.75" hidden="false" customHeight="false" outlineLevel="0" collapsed="false">
      <c r="A201" s="182"/>
      <c r="B201" s="182" t="s">
        <v>740</v>
      </c>
      <c r="C201" s="182" t="s">
        <v>741</v>
      </c>
      <c r="D201" s="187" t="n">
        <v>504</v>
      </c>
      <c r="E201" s="187" t="n">
        <v>50</v>
      </c>
      <c r="F201" s="187" t="n">
        <v>65</v>
      </c>
      <c r="G201" s="188" t="n">
        <v>6.05187319884726</v>
      </c>
      <c r="H201" s="182" t="s">
        <v>742</v>
      </c>
      <c r="I201" s="168"/>
    </row>
    <row r="202" customFormat="false" ht="12.75" hidden="false" customHeight="false" outlineLevel="0" collapsed="false">
      <c r="A202" s="182"/>
      <c r="B202" s="182" t="s">
        <v>743</v>
      </c>
      <c r="C202" s="182" t="s">
        <v>744</v>
      </c>
      <c r="D202" s="187" t="n">
        <v>850</v>
      </c>
      <c r="E202" s="187" t="n">
        <v>80</v>
      </c>
      <c r="F202" s="187" t="n">
        <v>72</v>
      </c>
      <c r="G202" s="188" t="n">
        <v>5.61909169035499</v>
      </c>
      <c r="H202" s="182" t="s">
        <v>745</v>
      </c>
      <c r="I202" s="168"/>
    </row>
    <row r="203" customFormat="false" ht="12.75" hidden="false" customHeight="false" outlineLevel="0" collapsed="false">
      <c r="A203" s="182"/>
      <c r="B203" s="182" t="s">
        <v>746</v>
      </c>
      <c r="C203" s="189" t="s">
        <v>747</v>
      </c>
      <c r="D203" s="187" t="n">
        <v>779</v>
      </c>
      <c r="E203" s="187" t="n">
        <v>38</v>
      </c>
      <c r="F203" s="187" t="n">
        <v>122</v>
      </c>
      <c r="G203" s="188" t="n">
        <v>14.7203325774754</v>
      </c>
      <c r="H203" s="189" t="s">
        <v>748</v>
      </c>
      <c r="I203" s="168"/>
    </row>
    <row r="204" customFormat="false" ht="12.75" hidden="false" customHeight="false" outlineLevel="0" collapsed="false">
      <c r="A204" s="182"/>
      <c r="B204" s="182" t="s">
        <v>749</v>
      </c>
      <c r="C204" s="189" t="s">
        <v>750</v>
      </c>
      <c r="D204" s="187" t="n">
        <v>570</v>
      </c>
      <c r="E204" s="187" t="n">
        <v>53</v>
      </c>
      <c r="F204" s="187" t="n">
        <v>177</v>
      </c>
      <c r="G204" s="188" t="n">
        <v>10.8612804878049</v>
      </c>
      <c r="H204" s="189" t="s">
        <v>751</v>
      </c>
      <c r="I204" s="168"/>
    </row>
    <row r="205" customFormat="false" ht="12.75" hidden="false" customHeight="false" outlineLevel="0" collapsed="false">
      <c r="A205" s="182"/>
      <c r="B205" s="182" t="s">
        <v>752</v>
      </c>
      <c r="C205" s="182" t="s">
        <v>753</v>
      </c>
      <c r="D205" s="187" t="n">
        <v>394</v>
      </c>
      <c r="E205" s="187" t="n">
        <v>73</v>
      </c>
      <c r="F205" s="187" t="n">
        <v>174</v>
      </c>
      <c r="G205" s="188" t="n">
        <v>30.9019607843137</v>
      </c>
      <c r="H205" s="182" t="s">
        <v>754</v>
      </c>
      <c r="I205" s="168"/>
    </row>
    <row r="206" customFormat="false" ht="12.75" hidden="false" customHeight="false" outlineLevel="0" collapsed="false">
      <c r="A206" s="182"/>
      <c r="B206" s="182" t="s">
        <v>755</v>
      </c>
      <c r="C206" s="189" t="s">
        <v>756</v>
      </c>
      <c r="D206" s="187" t="n">
        <v>483</v>
      </c>
      <c r="E206" s="187" t="n">
        <v>28</v>
      </c>
      <c r="F206" s="187" t="n">
        <v>89</v>
      </c>
      <c r="G206" s="188" t="n">
        <v>13.2220093074186</v>
      </c>
      <c r="H206" s="189" t="s">
        <v>757</v>
      </c>
      <c r="I206" s="168"/>
    </row>
    <row r="207" customFormat="false" ht="12.75" hidden="false" customHeight="false" outlineLevel="0" collapsed="false">
      <c r="A207" s="182"/>
      <c r="B207" s="182" t="s">
        <v>758</v>
      </c>
      <c r="C207" s="182" t="s">
        <v>759</v>
      </c>
      <c r="D207" s="187" t="n">
        <v>935</v>
      </c>
      <c r="E207" s="187" t="n">
        <v>56</v>
      </c>
      <c r="F207" s="187" t="n">
        <v>450</v>
      </c>
      <c r="G207" s="188" t="n">
        <v>30.298120544394</v>
      </c>
      <c r="H207" s="182" t="s">
        <v>760</v>
      </c>
      <c r="I207" s="168"/>
    </row>
    <row r="208" customFormat="false" ht="12.75" hidden="false" customHeight="false" outlineLevel="0" collapsed="false">
      <c r="A208" s="174" t="s">
        <v>156</v>
      </c>
      <c r="B208" s="174" t="s">
        <v>157</v>
      </c>
      <c r="C208" s="174" t="s">
        <v>223</v>
      </c>
      <c r="D208" s="180" t="n">
        <v>3079</v>
      </c>
      <c r="E208" s="180" t="n">
        <v>402</v>
      </c>
      <c r="F208" s="180" t="n">
        <v>649</v>
      </c>
      <c r="G208" s="181" t="n">
        <v>7.21584251230373</v>
      </c>
      <c r="H208" s="174" t="s">
        <v>159</v>
      </c>
      <c r="I208" s="168"/>
    </row>
    <row r="209" customFormat="false" ht="12.75" hidden="false" customHeight="false" outlineLevel="0" collapsed="false">
      <c r="A209" s="182"/>
      <c r="B209" s="182" t="s">
        <v>761</v>
      </c>
      <c r="C209" s="182" t="s">
        <v>762</v>
      </c>
      <c r="D209" s="187" t="n">
        <v>125</v>
      </c>
      <c r="E209" s="187" t="n">
        <v>13</v>
      </c>
      <c r="F209" s="187" t="n">
        <v>7</v>
      </c>
      <c r="G209" s="188" t="n">
        <v>5.19966722129784</v>
      </c>
      <c r="H209" s="182" t="s">
        <v>763</v>
      </c>
      <c r="I209" s="168"/>
    </row>
    <row r="210" customFormat="false" ht="12.75" hidden="false" customHeight="false" outlineLevel="0" collapsed="false">
      <c r="A210" s="182"/>
      <c r="B210" s="182" t="s">
        <v>764</v>
      </c>
      <c r="C210" s="182" t="s">
        <v>765</v>
      </c>
      <c r="D210" s="187" t="n">
        <v>53</v>
      </c>
      <c r="E210" s="187" t="n">
        <v>2</v>
      </c>
      <c r="F210" s="187" t="n">
        <v>2</v>
      </c>
      <c r="G210" s="188" t="n">
        <v>6.58385093167702</v>
      </c>
      <c r="H210" s="182" t="s">
        <v>766</v>
      </c>
      <c r="I210" s="168"/>
    </row>
    <row r="211" customFormat="false" ht="12.75" hidden="false" customHeight="false" outlineLevel="0" collapsed="false">
      <c r="A211" s="182"/>
      <c r="B211" s="182" t="s">
        <v>767</v>
      </c>
      <c r="C211" s="182" t="s">
        <v>768</v>
      </c>
      <c r="D211" s="187" t="n">
        <v>817</v>
      </c>
      <c r="E211" s="187" t="n">
        <v>78</v>
      </c>
      <c r="F211" s="187" t="n">
        <v>30</v>
      </c>
      <c r="G211" s="188" t="n">
        <v>5.53635562783764</v>
      </c>
      <c r="H211" s="182" t="s">
        <v>769</v>
      </c>
      <c r="I211" s="168"/>
    </row>
    <row r="212" customFormat="false" ht="12.75" hidden="false" customHeight="false" outlineLevel="0" collapsed="false">
      <c r="A212" s="182"/>
      <c r="B212" s="182" t="s">
        <v>770</v>
      </c>
      <c r="C212" s="189" t="s">
        <v>771</v>
      </c>
      <c r="D212" s="187" t="n">
        <v>108</v>
      </c>
      <c r="E212" s="187" t="n">
        <v>11</v>
      </c>
      <c r="F212" s="187" t="n">
        <v>13</v>
      </c>
      <c r="G212" s="188" t="n">
        <v>6.17848970251716</v>
      </c>
      <c r="H212" s="189" t="s">
        <v>772</v>
      </c>
      <c r="I212" s="168"/>
    </row>
    <row r="213" customFormat="false" ht="12.75" hidden="false" customHeight="false" outlineLevel="0" collapsed="false">
      <c r="A213" s="182"/>
      <c r="B213" s="182" t="s">
        <v>773</v>
      </c>
      <c r="C213" s="182" t="s">
        <v>223</v>
      </c>
      <c r="D213" s="187" t="n">
        <v>1721</v>
      </c>
      <c r="E213" s="187" t="n">
        <v>270</v>
      </c>
      <c r="F213" s="187" t="n">
        <v>579</v>
      </c>
      <c r="G213" s="188" t="n">
        <v>9.1904304176012</v>
      </c>
      <c r="H213" s="182" t="s">
        <v>159</v>
      </c>
      <c r="I213" s="168"/>
    </row>
    <row r="214" customFormat="false" ht="12.75" hidden="false" customHeight="false" outlineLevel="0" collapsed="false">
      <c r="A214" s="182"/>
      <c r="B214" s="182" t="s">
        <v>774</v>
      </c>
      <c r="C214" s="182" t="s">
        <v>775</v>
      </c>
      <c r="D214" s="187" t="n">
        <v>28</v>
      </c>
      <c r="E214" s="187" t="n">
        <v>3</v>
      </c>
      <c r="F214" s="187" t="n">
        <v>4</v>
      </c>
      <c r="G214" s="188" t="n">
        <v>6.54205607476635</v>
      </c>
      <c r="H214" s="182" t="s">
        <v>776</v>
      </c>
      <c r="I214" s="168"/>
    </row>
    <row r="215" customFormat="false" ht="12.75" hidden="false" customHeight="false" outlineLevel="0" collapsed="false">
      <c r="A215" s="182"/>
      <c r="B215" s="182" t="s">
        <v>777</v>
      </c>
      <c r="C215" s="189" t="s">
        <v>778</v>
      </c>
      <c r="D215" s="187" t="n">
        <v>73</v>
      </c>
      <c r="E215" s="187" t="n">
        <v>8</v>
      </c>
      <c r="F215" s="187" t="n">
        <v>9</v>
      </c>
      <c r="G215" s="188" t="n">
        <v>8.45886442641947</v>
      </c>
      <c r="H215" s="189" t="s">
        <v>779</v>
      </c>
      <c r="I215" s="168"/>
    </row>
    <row r="216" customFormat="false" ht="12.75" hidden="false" customHeight="false" outlineLevel="0" collapsed="false">
      <c r="A216" s="182"/>
      <c r="B216" s="182" t="s">
        <v>780</v>
      </c>
      <c r="C216" s="182" t="s">
        <v>781</v>
      </c>
      <c r="D216" s="187" t="n">
        <v>144</v>
      </c>
      <c r="E216" s="187" t="n">
        <v>14</v>
      </c>
      <c r="F216" s="187" t="n">
        <v>5</v>
      </c>
      <c r="G216" s="188" t="n">
        <v>5.11182108626198</v>
      </c>
      <c r="H216" s="182" t="s">
        <v>782</v>
      </c>
      <c r="I216" s="168"/>
    </row>
    <row r="217" customFormat="false" ht="12.75" hidden="false" customHeight="false" outlineLevel="0" collapsed="false">
      <c r="A217" s="182"/>
      <c r="B217" s="182" t="s">
        <v>783</v>
      </c>
      <c r="C217" s="182" t="s">
        <v>784</v>
      </c>
      <c r="D217" s="187" t="n">
        <v>10</v>
      </c>
      <c r="E217" s="187" t="n">
        <v>3</v>
      </c>
      <c r="F217" s="187" t="n">
        <v>0</v>
      </c>
      <c r="G217" s="188" t="n">
        <v>8.19672131147541</v>
      </c>
      <c r="H217" s="182" t="s">
        <v>785</v>
      </c>
      <c r="I217" s="168"/>
    </row>
    <row r="218" customFormat="false" ht="12.75" hidden="false" customHeight="false" outlineLevel="0" collapsed="false">
      <c r="A218" s="174" t="s">
        <v>160</v>
      </c>
      <c r="B218" s="174" t="s">
        <v>161</v>
      </c>
      <c r="C218" s="174" t="s">
        <v>224</v>
      </c>
      <c r="D218" s="180" t="n">
        <v>1923</v>
      </c>
      <c r="E218" s="180" t="n">
        <v>211</v>
      </c>
      <c r="F218" s="180" t="n">
        <v>250</v>
      </c>
      <c r="G218" s="181" t="n">
        <v>3.81199698687706</v>
      </c>
      <c r="H218" s="174" t="s">
        <v>163</v>
      </c>
      <c r="I218" s="168"/>
    </row>
    <row r="219" customFormat="false" ht="12.75" hidden="false" customHeight="false" outlineLevel="0" collapsed="false">
      <c r="A219" s="182"/>
      <c r="B219" s="182" t="s">
        <v>786</v>
      </c>
      <c r="C219" s="182" t="s">
        <v>787</v>
      </c>
      <c r="D219" s="187" t="n">
        <v>144</v>
      </c>
      <c r="E219" s="187" t="n">
        <v>8</v>
      </c>
      <c r="F219" s="187" t="n">
        <v>31</v>
      </c>
      <c r="G219" s="188" t="n">
        <v>6.77647058823529</v>
      </c>
      <c r="H219" s="182" t="s">
        <v>788</v>
      </c>
      <c r="I219" s="168"/>
    </row>
    <row r="220" customFormat="false" ht="12.75" hidden="false" customHeight="false" outlineLevel="0" collapsed="false">
      <c r="A220" s="182"/>
      <c r="B220" s="182" t="s">
        <v>789</v>
      </c>
      <c r="C220" s="182" t="s">
        <v>790</v>
      </c>
      <c r="D220" s="187" t="n">
        <v>37</v>
      </c>
      <c r="E220" s="187" t="n">
        <v>7</v>
      </c>
      <c r="F220" s="187" t="n">
        <v>7</v>
      </c>
      <c r="G220" s="188" t="n">
        <v>5.69230769230769</v>
      </c>
      <c r="H220" s="182" t="s">
        <v>791</v>
      </c>
      <c r="I220" s="168"/>
    </row>
    <row r="221" customFormat="false" ht="12.75" hidden="false" customHeight="false" outlineLevel="0" collapsed="false">
      <c r="A221" s="182"/>
      <c r="B221" s="182" t="s">
        <v>792</v>
      </c>
      <c r="C221" s="182" t="s">
        <v>793</v>
      </c>
      <c r="D221" s="187" t="n">
        <v>20</v>
      </c>
      <c r="E221" s="187" t="n">
        <v>1</v>
      </c>
      <c r="F221" s="187" t="n">
        <v>5</v>
      </c>
      <c r="G221" s="188" t="n">
        <v>5.44959128065395</v>
      </c>
      <c r="H221" s="182" t="s">
        <v>794</v>
      </c>
      <c r="I221" s="168"/>
    </row>
    <row r="222" customFormat="false" ht="12.75" hidden="false" customHeight="false" outlineLevel="0" collapsed="false">
      <c r="A222" s="182"/>
      <c r="B222" s="182" t="s">
        <v>795</v>
      </c>
      <c r="C222" s="182" t="s">
        <v>224</v>
      </c>
      <c r="D222" s="187" t="n">
        <v>1181</v>
      </c>
      <c r="E222" s="187" t="n">
        <v>126</v>
      </c>
      <c r="F222" s="187" t="n">
        <v>69</v>
      </c>
      <c r="G222" s="188" t="n">
        <v>3.04389288383721</v>
      </c>
      <c r="H222" s="182" t="s">
        <v>163</v>
      </c>
      <c r="I222" s="168"/>
    </row>
    <row r="223" customFormat="false" ht="12.75" hidden="false" customHeight="false" outlineLevel="0" collapsed="false">
      <c r="A223" s="182"/>
      <c r="B223" s="182" t="s">
        <v>796</v>
      </c>
      <c r="C223" s="182" t="s">
        <v>797</v>
      </c>
      <c r="D223" s="187" t="n">
        <v>336</v>
      </c>
      <c r="E223" s="187" t="n">
        <v>38</v>
      </c>
      <c r="F223" s="187" t="n">
        <v>49</v>
      </c>
      <c r="G223" s="188" t="n">
        <v>4.63704112613856</v>
      </c>
      <c r="H223" s="182" t="s">
        <v>798</v>
      </c>
      <c r="I223" s="168"/>
    </row>
    <row r="224" customFormat="false" ht="12.75" hidden="false" customHeight="false" outlineLevel="0" collapsed="false">
      <c r="A224" s="182"/>
      <c r="B224" s="182" t="s">
        <v>799</v>
      </c>
      <c r="C224" s="182" t="s">
        <v>800</v>
      </c>
      <c r="D224" s="187" t="n">
        <v>205</v>
      </c>
      <c r="E224" s="187" t="n">
        <v>31</v>
      </c>
      <c r="F224" s="187" t="n">
        <v>89</v>
      </c>
      <c r="G224" s="188" t="n">
        <v>16.2827640984909</v>
      </c>
      <c r="H224" s="182" t="s">
        <v>801</v>
      </c>
      <c r="I224" s="168"/>
    </row>
    <row r="225" customFormat="false" ht="12.75" hidden="false" customHeight="false" outlineLevel="0" collapsed="false">
      <c r="A225" s="174" t="s">
        <v>164</v>
      </c>
      <c r="B225" s="174" t="s">
        <v>165</v>
      </c>
      <c r="C225" s="174" t="s">
        <v>225</v>
      </c>
      <c r="D225" s="180" t="n">
        <v>4000</v>
      </c>
      <c r="E225" s="180" t="n">
        <v>531</v>
      </c>
      <c r="F225" s="180" t="n">
        <v>546</v>
      </c>
      <c r="G225" s="181" t="n">
        <v>3.98402406350534</v>
      </c>
      <c r="H225" s="174" t="s">
        <v>167</v>
      </c>
      <c r="I225" s="168"/>
    </row>
    <row r="226" customFormat="false" ht="12.75" hidden="false" customHeight="false" outlineLevel="0" collapsed="false">
      <c r="A226" s="182"/>
      <c r="B226" s="182" t="s">
        <v>802</v>
      </c>
      <c r="C226" s="182" t="s">
        <v>803</v>
      </c>
      <c r="D226" s="187" t="n">
        <v>15</v>
      </c>
      <c r="E226" s="187" t="n">
        <v>1</v>
      </c>
      <c r="F226" s="187" t="n">
        <v>0</v>
      </c>
      <c r="G226" s="188" t="n">
        <v>2.44299674267101</v>
      </c>
      <c r="H226" s="182" t="s">
        <v>804</v>
      </c>
      <c r="I226" s="168"/>
    </row>
    <row r="227" customFormat="false" ht="12.75" hidden="false" customHeight="false" outlineLevel="0" collapsed="false">
      <c r="A227" s="182"/>
      <c r="B227" s="182" t="s">
        <v>805</v>
      </c>
      <c r="C227" s="182" t="s">
        <v>806</v>
      </c>
      <c r="D227" s="187" t="n">
        <v>98</v>
      </c>
      <c r="E227" s="187" t="n">
        <v>16</v>
      </c>
      <c r="F227" s="187" t="n">
        <v>6</v>
      </c>
      <c r="G227" s="188" t="n">
        <v>2.21719457013575</v>
      </c>
      <c r="H227" s="182" t="s">
        <v>807</v>
      </c>
      <c r="I227" s="168"/>
    </row>
    <row r="228" customFormat="false" ht="12.75" hidden="false" customHeight="false" outlineLevel="0" collapsed="false">
      <c r="A228" s="182"/>
      <c r="B228" s="182" t="s">
        <v>808</v>
      </c>
      <c r="C228" s="189" t="s">
        <v>809</v>
      </c>
      <c r="D228" s="187" t="n">
        <v>585</v>
      </c>
      <c r="E228" s="187" t="n">
        <v>90</v>
      </c>
      <c r="F228" s="187" t="n">
        <v>99</v>
      </c>
      <c r="G228" s="188" t="n">
        <v>4.3981655514623</v>
      </c>
      <c r="H228" s="189" t="s">
        <v>810</v>
      </c>
      <c r="I228" s="168"/>
    </row>
    <row r="229" customFormat="false" ht="12.75" hidden="false" customHeight="false" outlineLevel="0" collapsed="false">
      <c r="A229" s="182"/>
      <c r="B229" s="182" t="s">
        <v>811</v>
      </c>
      <c r="C229" s="182" t="s">
        <v>812</v>
      </c>
      <c r="D229" s="187" t="n">
        <v>113</v>
      </c>
      <c r="E229" s="187" t="n">
        <v>20</v>
      </c>
      <c r="F229" s="187" t="n">
        <v>35</v>
      </c>
      <c r="G229" s="188" t="n">
        <v>5.62468889995022</v>
      </c>
      <c r="H229" s="182" t="s">
        <v>813</v>
      </c>
      <c r="I229" s="168"/>
    </row>
    <row r="230" customFormat="false" ht="12.75" hidden="false" customHeight="false" outlineLevel="0" collapsed="false">
      <c r="A230" s="182"/>
      <c r="B230" s="182" t="s">
        <v>814</v>
      </c>
      <c r="C230" s="189" t="s">
        <v>815</v>
      </c>
      <c r="D230" s="187" t="n">
        <v>75</v>
      </c>
      <c r="E230" s="187" t="n">
        <v>10</v>
      </c>
      <c r="F230" s="187" t="n">
        <v>7</v>
      </c>
      <c r="G230" s="188" t="n">
        <v>2.75330396475771</v>
      </c>
      <c r="H230" s="189" t="s">
        <v>816</v>
      </c>
      <c r="I230" s="168"/>
    </row>
    <row r="231" customFormat="false" ht="12.75" hidden="false" customHeight="false" outlineLevel="0" collapsed="false">
      <c r="A231" s="182"/>
      <c r="B231" s="182" t="s">
        <v>817</v>
      </c>
      <c r="C231" s="182" t="s">
        <v>818</v>
      </c>
      <c r="D231" s="187" t="n">
        <v>250</v>
      </c>
      <c r="E231" s="187" t="n">
        <v>36</v>
      </c>
      <c r="F231" s="187" t="n">
        <v>2</v>
      </c>
      <c r="G231" s="188" t="n">
        <v>13.4916351861846</v>
      </c>
      <c r="H231" s="182" t="s">
        <v>819</v>
      </c>
      <c r="I231" s="168"/>
    </row>
    <row r="232" customFormat="false" ht="12.75" hidden="false" customHeight="false" outlineLevel="0" collapsed="false">
      <c r="A232" s="182"/>
      <c r="B232" s="182" t="s">
        <v>820</v>
      </c>
      <c r="C232" s="182" t="s">
        <v>821</v>
      </c>
      <c r="D232" s="187" t="n">
        <v>60</v>
      </c>
      <c r="E232" s="187" t="n">
        <v>7</v>
      </c>
      <c r="F232" s="187" t="n">
        <v>5</v>
      </c>
      <c r="G232" s="188" t="n">
        <v>3.42270393610953</v>
      </c>
      <c r="H232" s="182" t="s">
        <v>822</v>
      </c>
      <c r="I232" s="168"/>
    </row>
    <row r="233" customFormat="false" ht="12.75" hidden="false" customHeight="false" outlineLevel="0" collapsed="false">
      <c r="A233" s="182"/>
      <c r="B233" s="182" t="s">
        <v>823</v>
      </c>
      <c r="C233" s="189" t="s">
        <v>824</v>
      </c>
      <c r="D233" s="187" t="n">
        <v>255</v>
      </c>
      <c r="E233" s="187" t="n">
        <v>29</v>
      </c>
      <c r="F233" s="187" t="n">
        <v>5</v>
      </c>
      <c r="G233" s="188" t="n">
        <v>2.39796877938687</v>
      </c>
      <c r="H233" s="189" t="s">
        <v>825</v>
      </c>
      <c r="I233" s="168"/>
    </row>
    <row r="234" customFormat="false" ht="12.75" hidden="false" customHeight="false" outlineLevel="0" collapsed="false">
      <c r="A234" s="182"/>
      <c r="B234" s="182" t="s">
        <v>826</v>
      </c>
      <c r="C234" s="189" t="s">
        <v>827</v>
      </c>
      <c r="D234" s="187" t="n">
        <v>233</v>
      </c>
      <c r="E234" s="187" t="n">
        <v>35</v>
      </c>
      <c r="F234" s="187" t="n">
        <v>62</v>
      </c>
      <c r="G234" s="188" t="n">
        <v>4.71278317152104</v>
      </c>
      <c r="H234" s="189" t="s">
        <v>828</v>
      </c>
      <c r="I234" s="168"/>
    </row>
    <row r="235" customFormat="false" ht="12.75" hidden="false" customHeight="false" outlineLevel="0" collapsed="false">
      <c r="A235" s="182"/>
      <c r="B235" s="182" t="s">
        <v>829</v>
      </c>
      <c r="C235" s="182" t="s">
        <v>830</v>
      </c>
      <c r="D235" s="187" t="n">
        <v>52</v>
      </c>
      <c r="E235" s="187" t="n">
        <v>8</v>
      </c>
      <c r="F235" s="187" t="n">
        <v>2</v>
      </c>
      <c r="G235" s="188" t="n">
        <v>2.34023402340234</v>
      </c>
      <c r="H235" s="182" t="s">
        <v>831</v>
      </c>
      <c r="I235" s="168"/>
    </row>
    <row r="236" customFormat="false" ht="12.75" hidden="false" customHeight="false" outlineLevel="0" collapsed="false">
      <c r="A236" s="182"/>
      <c r="B236" s="182" t="s">
        <v>832</v>
      </c>
      <c r="C236" s="182" t="s">
        <v>833</v>
      </c>
      <c r="D236" s="187" t="n">
        <v>265</v>
      </c>
      <c r="E236" s="187" t="n">
        <v>22</v>
      </c>
      <c r="F236" s="187" t="n">
        <v>5</v>
      </c>
      <c r="G236" s="188" t="n">
        <v>4.46052853055041</v>
      </c>
      <c r="H236" s="182" t="s">
        <v>834</v>
      </c>
      <c r="I236" s="168"/>
    </row>
    <row r="237" customFormat="false" ht="12.75" hidden="false" customHeight="false" outlineLevel="0" collapsed="false">
      <c r="A237" s="182"/>
      <c r="B237" s="182" t="s">
        <v>835</v>
      </c>
      <c r="C237" s="182" t="s">
        <v>836</v>
      </c>
      <c r="D237" s="187" t="n">
        <v>21</v>
      </c>
      <c r="E237" s="187" t="n">
        <v>4</v>
      </c>
      <c r="F237" s="187" t="n">
        <v>1</v>
      </c>
      <c r="G237" s="188" t="n">
        <v>2.72020725388601</v>
      </c>
      <c r="H237" s="182" t="s">
        <v>837</v>
      </c>
      <c r="I237" s="168"/>
    </row>
    <row r="238" customFormat="false" ht="12.75" hidden="false" customHeight="false" outlineLevel="0" collapsed="false">
      <c r="A238" s="182"/>
      <c r="B238" s="182" t="s">
        <v>838</v>
      </c>
      <c r="C238" s="182" t="s">
        <v>839</v>
      </c>
      <c r="D238" s="187" t="n">
        <v>143</v>
      </c>
      <c r="E238" s="187" t="n">
        <v>12</v>
      </c>
      <c r="F238" s="187" t="n">
        <v>5</v>
      </c>
      <c r="G238" s="188" t="n">
        <v>2.72900763358779</v>
      </c>
      <c r="H238" s="182" t="s">
        <v>840</v>
      </c>
      <c r="I238" s="168"/>
    </row>
    <row r="239" customFormat="false" ht="12.75" hidden="false" customHeight="false" outlineLevel="0" collapsed="false">
      <c r="A239" s="182"/>
      <c r="B239" s="182" t="s">
        <v>841</v>
      </c>
      <c r="C239" s="182" t="s">
        <v>842</v>
      </c>
      <c r="D239" s="187" t="n">
        <v>272</v>
      </c>
      <c r="E239" s="187" t="n">
        <v>35</v>
      </c>
      <c r="F239" s="187" t="n">
        <v>37</v>
      </c>
      <c r="G239" s="188" t="n">
        <v>3.12859443294226</v>
      </c>
      <c r="H239" s="182" t="s">
        <v>843</v>
      </c>
      <c r="I239" s="168"/>
    </row>
    <row r="240" customFormat="false" ht="12.75" hidden="false" customHeight="false" outlineLevel="0" collapsed="false">
      <c r="A240" s="182"/>
      <c r="B240" s="182" t="s">
        <v>844</v>
      </c>
      <c r="C240" s="182" t="s">
        <v>845</v>
      </c>
      <c r="D240" s="187" t="n">
        <v>24</v>
      </c>
      <c r="E240" s="187" t="n">
        <v>5</v>
      </c>
      <c r="F240" s="187" t="n">
        <v>2</v>
      </c>
      <c r="G240" s="188" t="n">
        <v>2.75545350172216</v>
      </c>
      <c r="H240" s="182" t="s">
        <v>846</v>
      </c>
      <c r="I240" s="168"/>
    </row>
    <row r="241" customFormat="false" ht="12.75" hidden="false" customHeight="false" outlineLevel="0" collapsed="false">
      <c r="A241" s="182"/>
      <c r="B241" s="182" t="s">
        <v>847</v>
      </c>
      <c r="C241" s="182" t="s">
        <v>848</v>
      </c>
      <c r="D241" s="187" t="n">
        <v>99</v>
      </c>
      <c r="E241" s="187" t="n">
        <v>13</v>
      </c>
      <c r="F241" s="187" t="n">
        <v>5</v>
      </c>
      <c r="G241" s="188" t="n">
        <v>2.78559369724254</v>
      </c>
      <c r="H241" s="182" t="s">
        <v>849</v>
      </c>
      <c r="I241" s="168"/>
    </row>
    <row r="242" customFormat="false" ht="12.75" hidden="false" customHeight="false" outlineLevel="0" collapsed="false">
      <c r="A242" s="182"/>
      <c r="B242" s="182" t="s">
        <v>850</v>
      </c>
      <c r="C242" s="189" t="s">
        <v>851</v>
      </c>
      <c r="D242" s="187" t="n">
        <v>251</v>
      </c>
      <c r="E242" s="187" t="n">
        <v>49</v>
      </c>
      <c r="F242" s="187" t="n">
        <v>120</v>
      </c>
      <c r="G242" s="188" t="n">
        <v>9.88967691095351</v>
      </c>
      <c r="H242" s="189" t="s">
        <v>852</v>
      </c>
      <c r="I242" s="168"/>
    </row>
    <row r="243" customFormat="false" ht="12.75" hidden="false" customHeight="false" outlineLevel="0" collapsed="false">
      <c r="A243" s="182"/>
      <c r="B243" s="182" t="s">
        <v>853</v>
      </c>
      <c r="C243" s="182" t="s">
        <v>854</v>
      </c>
      <c r="D243" s="187" t="n">
        <v>580</v>
      </c>
      <c r="E243" s="187" t="n">
        <v>64</v>
      </c>
      <c r="F243" s="187" t="n">
        <v>22</v>
      </c>
      <c r="G243" s="188" t="n">
        <v>4.09778154585276</v>
      </c>
      <c r="H243" s="182" t="s">
        <v>855</v>
      </c>
      <c r="I243" s="168"/>
    </row>
    <row r="244" customFormat="false" ht="12.75" hidden="false" customHeight="false" outlineLevel="0" collapsed="false">
      <c r="A244" s="182"/>
      <c r="B244" s="182" t="s">
        <v>856</v>
      </c>
      <c r="C244" s="182" t="s">
        <v>857</v>
      </c>
      <c r="D244" s="187" t="n">
        <v>430</v>
      </c>
      <c r="E244" s="187" t="n">
        <v>56</v>
      </c>
      <c r="F244" s="187" t="n">
        <v>116</v>
      </c>
      <c r="G244" s="188" t="n">
        <v>4.96249278707444</v>
      </c>
      <c r="H244" s="182" t="s">
        <v>858</v>
      </c>
      <c r="I244" s="168"/>
    </row>
    <row r="245" customFormat="false" ht="12.75" hidden="false" customHeight="false" outlineLevel="0" collapsed="false">
      <c r="A245" s="182"/>
      <c r="B245" s="182" t="s">
        <v>859</v>
      </c>
      <c r="C245" s="182" t="s">
        <v>860</v>
      </c>
      <c r="D245" s="187" t="n">
        <v>138</v>
      </c>
      <c r="E245" s="187" t="n">
        <v>14</v>
      </c>
      <c r="F245" s="187" t="n">
        <v>9</v>
      </c>
      <c r="G245" s="188" t="n">
        <v>3.20111343075852</v>
      </c>
      <c r="H245" s="182" t="s">
        <v>861</v>
      </c>
      <c r="I245" s="168"/>
    </row>
    <row r="246" customFormat="false" ht="12.75" hidden="false" customHeight="false" outlineLevel="0" collapsed="false">
      <c r="A246" s="182"/>
      <c r="B246" s="182" t="s">
        <v>862</v>
      </c>
      <c r="C246" s="182" t="s">
        <v>863</v>
      </c>
      <c r="D246" s="187" t="n">
        <v>25</v>
      </c>
      <c r="E246" s="187" t="n">
        <v>5</v>
      </c>
      <c r="F246" s="187" t="n">
        <v>0</v>
      </c>
      <c r="G246" s="188" t="n">
        <v>4.96031746031746</v>
      </c>
      <c r="H246" s="182" t="s">
        <v>864</v>
      </c>
      <c r="I246" s="168"/>
    </row>
    <row r="247" customFormat="false" ht="12.75" hidden="false" customHeight="false" outlineLevel="0" collapsed="false">
      <c r="A247" s="182"/>
      <c r="B247" s="182" t="s">
        <v>865</v>
      </c>
      <c r="C247" s="182" t="s">
        <v>866</v>
      </c>
      <c r="D247" s="187" t="n">
        <v>16</v>
      </c>
      <c r="E247" s="187" t="n">
        <v>0</v>
      </c>
      <c r="F247" s="187" t="n">
        <v>1</v>
      </c>
      <c r="G247" s="188" t="n">
        <v>2.34260614934114</v>
      </c>
      <c r="H247" s="182" t="s">
        <v>867</v>
      </c>
      <c r="I247" s="168"/>
    </row>
    <row r="248" customFormat="false" ht="12.75" hidden="false" customHeight="false" outlineLevel="0" collapsed="false">
      <c r="A248" s="174" t="s">
        <v>168</v>
      </c>
      <c r="B248" s="174" t="s">
        <v>169</v>
      </c>
      <c r="C248" s="174" t="s">
        <v>226</v>
      </c>
      <c r="D248" s="180" t="n">
        <v>10958</v>
      </c>
      <c r="E248" s="180" t="n">
        <v>1182</v>
      </c>
      <c r="F248" s="180" t="n">
        <v>217</v>
      </c>
      <c r="G248" s="181" t="n">
        <v>1.66240370407454</v>
      </c>
      <c r="H248" s="174" t="s">
        <v>171</v>
      </c>
      <c r="I248" s="168"/>
    </row>
    <row r="249" customFormat="false" ht="12.75" hidden="false" customHeight="false" outlineLevel="0" collapsed="false">
      <c r="A249" s="182"/>
      <c r="B249" s="182" t="s">
        <v>868</v>
      </c>
      <c r="C249" s="182" t="s">
        <v>226</v>
      </c>
      <c r="D249" s="187" t="n">
        <v>10958</v>
      </c>
      <c r="E249" s="187" t="n">
        <v>1182</v>
      </c>
      <c r="F249" s="187" t="n">
        <v>217</v>
      </c>
      <c r="G249" s="188" t="n">
        <v>1.66240370407454</v>
      </c>
      <c r="H249" s="182" t="s">
        <v>869</v>
      </c>
      <c r="I249" s="168"/>
    </row>
    <row r="250" customFormat="false" ht="12.75" hidden="false" customHeight="false" outlineLevel="0" collapsed="false">
      <c r="A250" s="174" t="s">
        <v>172</v>
      </c>
      <c r="B250" s="174" t="s">
        <v>172</v>
      </c>
      <c r="C250" s="175" t="s">
        <v>251</v>
      </c>
      <c r="D250" s="176" t="n">
        <v>32150</v>
      </c>
      <c r="E250" s="176" t="n">
        <v>3452</v>
      </c>
      <c r="F250" s="176" t="n">
        <v>6482</v>
      </c>
      <c r="G250" s="177" t="n">
        <v>5.85996595204853</v>
      </c>
      <c r="H250" s="175" t="s">
        <v>175</v>
      </c>
      <c r="I250" s="168"/>
    </row>
    <row r="251" customFormat="false" ht="12.75" hidden="false" customHeight="false" outlineLevel="0" collapsed="false">
      <c r="A251" s="174" t="s">
        <v>176</v>
      </c>
      <c r="B251" s="174" t="s">
        <v>177</v>
      </c>
      <c r="C251" s="174" t="s">
        <v>227</v>
      </c>
      <c r="D251" s="180" t="n">
        <v>4333</v>
      </c>
      <c r="E251" s="180" t="n">
        <v>356</v>
      </c>
      <c r="F251" s="180" t="n">
        <v>858</v>
      </c>
      <c r="G251" s="181" t="n">
        <v>9.15699824594772</v>
      </c>
      <c r="H251" s="174" t="s">
        <v>179</v>
      </c>
      <c r="I251" s="168"/>
    </row>
    <row r="252" customFormat="false" ht="12.75" hidden="false" customHeight="false" outlineLevel="0" collapsed="false">
      <c r="A252" s="182"/>
      <c r="B252" s="182" t="s">
        <v>870</v>
      </c>
      <c r="C252" s="183" t="s">
        <v>871</v>
      </c>
      <c r="D252" s="184" t="n">
        <v>529</v>
      </c>
      <c r="E252" s="184" t="n">
        <v>16</v>
      </c>
      <c r="F252" s="184" t="n">
        <v>236</v>
      </c>
      <c r="G252" s="185" t="n">
        <v>15.8099222952779</v>
      </c>
      <c r="H252" s="183" t="s">
        <v>872</v>
      </c>
      <c r="I252" s="168"/>
    </row>
    <row r="253" customFormat="false" ht="12.75" hidden="false" customHeight="false" outlineLevel="0" collapsed="false">
      <c r="A253" s="182"/>
      <c r="B253" s="182" t="s">
        <v>873</v>
      </c>
      <c r="C253" s="186" t="s">
        <v>874</v>
      </c>
      <c r="D253" s="184" t="n">
        <v>326</v>
      </c>
      <c r="E253" s="184" t="n">
        <v>19</v>
      </c>
      <c r="F253" s="184" t="n">
        <v>63</v>
      </c>
      <c r="G253" s="185" t="n">
        <v>14.051724137931</v>
      </c>
      <c r="H253" s="186" t="s">
        <v>875</v>
      </c>
      <c r="I253" s="168"/>
    </row>
    <row r="254" customFormat="false" ht="12.75" hidden="false" customHeight="false" outlineLevel="0" collapsed="false">
      <c r="A254" s="182"/>
      <c r="B254" s="182" t="s">
        <v>876</v>
      </c>
      <c r="C254" s="186" t="s">
        <v>877</v>
      </c>
      <c r="D254" s="184" t="n">
        <v>691</v>
      </c>
      <c r="E254" s="184" t="n">
        <v>60</v>
      </c>
      <c r="F254" s="184" t="n">
        <v>102</v>
      </c>
      <c r="G254" s="185" t="n">
        <v>12.5090514120203</v>
      </c>
      <c r="H254" s="186" t="s">
        <v>878</v>
      </c>
      <c r="I254" s="168"/>
    </row>
    <row r="255" customFormat="false" ht="12.75" hidden="false" customHeight="false" outlineLevel="0" collapsed="false">
      <c r="A255" s="182"/>
      <c r="B255" s="182" t="s">
        <v>879</v>
      </c>
      <c r="C255" s="186" t="s">
        <v>880</v>
      </c>
      <c r="D255" s="184" t="n">
        <v>702</v>
      </c>
      <c r="E255" s="184" t="n">
        <v>69</v>
      </c>
      <c r="F255" s="184" t="n">
        <v>241</v>
      </c>
      <c r="G255" s="185" t="n">
        <v>13.1608548931384</v>
      </c>
      <c r="H255" s="186" t="s">
        <v>881</v>
      </c>
      <c r="I255" s="168"/>
    </row>
    <row r="256" customFormat="false" ht="12.75" hidden="false" customHeight="false" outlineLevel="0" collapsed="false">
      <c r="A256" s="182"/>
      <c r="B256" s="182" t="s">
        <v>882</v>
      </c>
      <c r="C256" s="186" t="s">
        <v>227</v>
      </c>
      <c r="D256" s="184" t="n">
        <v>1143</v>
      </c>
      <c r="E256" s="184" t="n">
        <v>122</v>
      </c>
      <c r="F256" s="184" t="n">
        <v>23</v>
      </c>
      <c r="G256" s="185" t="n">
        <v>4.83338971583221</v>
      </c>
      <c r="H256" s="186" t="s">
        <v>179</v>
      </c>
      <c r="I256" s="168"/>
    </row>
    <row r="257" customFormat="false" ht="12.75" hidden="false" customHeight="false" outlineLevel="0" collapsed="false">
      <c r="A257" s="182"/>
      <c r="B257" s="182" t="s">
        <v>883</v>
      </c>
      <c r="C257" s="186" t="s">
        <v>884</v>
      </c>
      <c r="D257" s="184" t="n">
        <v>523</v>
      </c>
      <c r="E257" s="184" t="n">
        <v>47</v>
      </c>
      <c r="F257" s="184" t="n">
        <v>140</v>
      </c>
      <c r="G257" s="185" t="n">
        <v>11.3449023861171</v>
      </c>
      <c r="H257" s="186" t="s">
        <v>885</v>
      </c>
      <c r="I257" s="168"/>
    </row>
    <row r="258" customFormat="false" ht="12.75" hidden="false" customHeight="false" outlineLevel="0" collapsed="false">
      <c r="A258" s="182"/>
      <c r="B258" s="182" t="s">
        <v>886</v>
      </c>
      <c r="C258" s="186" t="s">
        <v>887</v>
      </c>
      <c r="D258" s="184" t="n">
        <v>419</v>
      </c>
      <c r="E258" s="184" t="n">
        <v>23</v>
      </c>
      <c r="F258" s="184" t="n">
        <v>53</v>
      </c>
      <c r="G258" s="185" t="n">
        <v>16.5155695703587</v>
      </c>
      <c r="H258" s="186" t="s">
        <v>888</v>
      </c>
      <c r="I258" s="168"/>
    </row>
    <row r="259" s="179" customFormat="true" ht="12.75" hidden="false" customHeight="false" outlineLevel="0" collapsed="false">
      <c r="A259" s="174" t="s">
        <v>180</v>
      </c>
      <c r="B259" s="174" t="s">
        <v>181</v>
      </c>
      <c r="C259" s="174" t="s">
        <v>228</v>
      </c>
      <c r="D259" s="180" t="n">
        <v>7495</v>
      </c>
      <c r="E259" s="180" t="n">
        <v>896</v>
      </c>
      <c r="F259" s="180" t="n">
        <v>2094</v>
      </c>
      <c r="G259" s="181" t="n">
        <v>7.78434406904646</v>
      </c>
      <c r="H259" s="174" t="s">
        <v>183</v>
      </c>
      <c r="I259" s="178"/>
      <c r="K259" s="150"/>
      <c r="L259" s="150"/>
      <c r="M259" s="150"/>
      <c r="N259" s="150"/>
      <c r="O259" s="150"/>
      <c r="P259" s="150"/>
      <c r="Q259" s="150"/>
      <c r="R259" s="150"/>
      <c r="S259" s="150"/>
      <c r="T259" s="150"/>
      <c r="U259" s="150"/>
      <c r="V259" s="150"/>
      <c r="W259" s="150"/>
      <c r="X259" s="150"/>
    </row>
    <row r="260" customFormat="false" ht="12.75" hidden="false" customHeight="false" outlineLevel="0" collapsed="false">
      <c r="A260" s="182"/>
      <c r="B260" s="182" t="s">
        <v>889</v>
      </c>
      <c r="C260" s="186" t="s">
        <v>890</v>
      </c>
      <c r="D260" s="184" t="n">
        <v>315</v>
      </c>
      <c r="E260" s="184" t="n">
        <v>32</v>
      </c>
      <c r="F260" s="184" t="n">
        <v>56</v>
      </c>
      <c r="G260" s="185" t="n">
        <v>14.5496535796767</v>
      </c>
      <c r="H260" s="186" t="s">
        <v>891</v>
      </c>
      <c r="I260" s="168"/>
    </row>
    <row r="261" customFormat="false" ht="12.75" hidden="false" customHeight="false" outlineLevel="0" collapsed="false">
      <c r="A261" s="182"/>
      <c r="B261" s="182" t="s">
        <v>892</v>
      </c>
      <c r="C261" s="186" t="s">
        <v>893</v>
      </c>
      <c r="D261" s="184" t="n">
        <v>207</v>
      </c>
      <c r="E261" s="184" t="n">
        <v>26</v>
      </c>
      <c r="F261" s="184" t="n">
        <v>56</v>
      </c>
      <c r="G261" s="185" t="n">
        <v>7.80837419841569</v>
      </c>
      <c r="H261" s="186" t="s">
        <v>894</v>
      </c>
      <c r="I261" s="168"/>
    </row>
    <row r="262" customFormat="false" ht="12.75" hidden="false" customHeight="false" outlineLevel="0" collapsed="false">
      <c r="A262" s="182"/>
      <c r="B262" s="182" t="s">
        <v>895</v>
      </c>
      <c r="C262" s="186" t="s">
        <v>896</v>
      </c>
      <c r="D262" s="184" t="n">
        <v>263</v>
      </c>
      <c r="E262" s="184" t="n">
        <v>25</v>
      </c>
      <c r="F262" s="184" t="n">
        <v>12</v>
      </c>
      <c r="G262" s="185" t="n">
        <v>10.3870458135861</v>
      </c>
      <c r="H262" s="186" t="s">
        <v>897</v>
      </c>
      <c r="I262" s="168"/>
    </row>
    <row r="263" customFormat="false" ht="12.75" hidden="false" customHeight="false" outlineLevel="0" collapsed="false">
      <c r="A263" s="182"/>
      <c r="B263" s="182" t="s">
        <v>898</v>
      </c>
      <c r="C263" s="183" t="s">
        <v>899</v>
      </c>
      <c r="D263" s="184" t="n">
        <v>2122</v>
      </c>
      <c r="E263" s="184" t="n">
        <v>321</v>
      </c>
      <c r="F263" s="184" t="n">
        <v>992</v>
      </c>
      <c r="G263" s="185" t="n">
        <v>16.2605363984674</v>
      </c>
      <c r="H263" s="183" t="s">
        <v>900</v>
      </c>
      <c r="I263" s="168"/>
    </row>
    <row r="264" customFormat="false" ht="12.75" hidden="false" customHeight="false" outlineLevel="0" collapsed="false">
      <c r="A264" s="182"/>
      <c r="B264" s="182" t="s">
        <v>901</v>
      </c>
      <c r="C264" s="186" t="s">
        <v>902</v>
      </c>
      <c r="D264" s="184" t="n">
        <v>212</v>
      </c>
      <c r="E264" s="184" t="n">
        <v>14</v>
      </c>
      <c r="F264" s="184" t="n">
        <v>81</v>
      </c>
      <c r="G264" s="185" t="n">
        <v>9.87424312994877</v>
      </c>
      <c r="H264" s="186" t="s">
        <v>903</v>
      </c>
      <c r="I264" s="168"/>
    </row>
    <row r="265" customFormat="false" ht="12.75" hidden="false" customHeight="false" outlineLevel="0" collapsed="false">
      <c r="A265" s="182"/>
      <c r="B265" s="182" t="s">
        <v>904</v>
      </c>
      <c r="C265" s="186" t="s">
        <v>228</v>
      </c>
      <c r="D265" s="184" t="n">
        <v>1379</v>
      </c>
      <c r="E265" s="184" t="n">
        <v>124</v>
      </c>
      <c r="F265" s="184" t="n">
        <v>164</v>
      </c>
      <c r="G265" s="185" t="n">
        <v>3.54170947195398</v>
      </c>
      <c r="H265" s="186" t="s">
        <v>183</v>
      </c>
      <c r="I265" s="168"/>
    </row>
    <row r="266" customFormat="false" ht="12.75" hidden="false" customHeight="false" outlineLevel="0" collapsed="false">
      <c r="A266" s="182"/>
      <c r="B266" s="182" t="s">
        <v>905</v>
      </c>
      <c r="C266" s="186" t="s">
        <v>906</v>
      </c>
      <c r="D266" s="184" t="n">
        <v>582</v>
      </c>
      <c r="E266" s="184" t="n">
        <v>88</v>
      </c>
      <c r="F266" s="184" t="n">
        <v>116</v>
      </c>
      <c r="G266" s="185" t="n">
        <v>5.76923076923077</v>
      </c>
      <c r="H266" s="186" t="s">
        <v>907</v>
      </c>
      <c r="I266" s="168"/>
    </row>
    <row r="267" customFormat="false" ht="12.75" hidden="false" customHeight="false" outlineLevel="0" collapsed="false">
      <c r="A267" s="182"/>
      <c r="B267" s="182" t="s">
        <v>908</v>
      </c>
      <c r="C267" s="186" t="s">
        <v>909</v>
      </c>
      <c r="D267" s="184" t="n">
        <v>390</v>
      </c>
      <c r="E267" s="184" t="n">
        <v>47</v>
      </c>
      <c r="F267" s="184" t="n">
        <v>31</v>
      </c>
      <c r="G267" s="185" t="n">
        <v>6.42715886618326</v>
      </c>
      <c r="H267" s="186" t="s">
        <v>910</v>
      </c>
      <c r="I267" s="168"/>
    </row>
    <row r="268" customFormat="false" ht="12.75" hidden="false" customHeight="false" outlineLevel="0" collapsed="false">
      <c r="A268" s="182"/>
      <c r="B268" s="182" t="s">
        <v>911</v>
      </c>
      <c r="C268" s="183" t="s">
        <v>912</v>
      </c>
      <c r="D268" s="184" t="n">
        <v>708</v>
      </c>
      <c r="E268" s="184" t="n">
        <v>68</v>
      </c>
      <c r="F268" s="184" t="n">
        <v>114</v>
      </c>
      <c r="G268" s="185" t="n">
        <v>13.4396355353075</v>
      </c>
      <c r="H268" s="183" t="s">
        <v>913</v>
      </c>
      <c r="I268" s="168"/>
    </row>
    <row r="269" customFormat="false" ht="12.75" hidden="false" customHeight="false" outlineLevel="0" collapsed="false">
      <c r="A269" s="182"/>
      <c r="B269" s="182" t="s">
        <v>914</v>
      </c>
      <c r="C269" s="186" t="s">
        <v>915</v>
      </c>
      <c r="D269" s="184" t="n">
        <v>791</v>
      </c>
      <c r="E269" s="184" t="n">
        <v>111</v>
      </c>
      <c r="F269" s="184" t="n">
        <v>340</v>
      </c>
      <c r="G269" s="185" t="n">
        <v>8.6599518283337</v>
      </c>
      <c r="H269" s="186" t="s">
        <v>916</v>
      </c>
      <c r="I269" s="168"/>
    </row>
    <row r="270" customFormat="false" ht="12.75" hidden="false" customHeight="false" outlineLevel="0" collapsed="false">
      <c r="A270" s="182"/>
      <c r="B270" s="182" t="s">
        <v>917</v>
      </c>
      <c r="C270" s="186" t="s">
        <v>918</v>
      </c>
      <c r="D270" s="184" t="n">
        <v>94</v>
      </c>
      <c r="E270" s="184" t="n">
        <v>9</v>
      </c>
      <c r="F270" s="184" t="n">
        <v>12</v>
      </c>
      <c r="G270" s="185" t="n">
        <v>5.14786418400876</v>
      </c>
      <c r="H270" s="186" t="s">
        <v>919</v>
      </c>
      <c r="I270" s="168"/>
    </row>
    <row r="271" customFormat="false" ht="12.75" hidden="false" customHeight="false" outlineLevel="0" collapsed="false">
      <c r="A271" s="182"/>
      <c r="B271" s="190" t="s">
        <v>920</v>
      </c>
      <c r="C271" s="191" t="s">
        <v>921</v>
      </c>
      <c r="D271" s="192" t="n">
        <v>432</v>
      </c>
      <c r="E271" s="192" t="n">
        <v>31</v>
      </c>
      <c r="F271" s="192" t="n">
        <v>120</v>
      </c>
      <c r="G271" s="193" t="n">
        <v>17.8660049627792</v>
      </c>
      <c r="H271" s="194" t="s">
        <v>922</v>
      </c>
      <c r="I271" s="168"/>
    </row>
    <row r="272" s="179" customFormat="true" ht="12.75" hidden="false" customHeight="false" outlineLevel="0" collapsed="false">
      <c r="A272" s="174" t="s">
        <v>184</v>
      </c>
      <c r="B272" s="174" t="s">
        <v>185</v>
      </c>
      <c r="C272" s="174" t="s">
        <v>229</v>
      </c>
      <c r="D272" s="180" t="n">
        <v>11324</v>
      </c>
      <c r="E272" s="180" t="n">
        <v>1373</v>
      </c>
      <c r="F272" s="180" t="n">
        <v>1545</v>
      </c>
      <c r="G272" s="181" t="n">
        <v>4.03965453890361</v>
      </c>
      <c r="H272" s="174" t="s">
        <v>187</v>
      </c>
      <c r="I272" s="178"/>
      <c r="K272" s="150"/>
      <c r="L272" s="150"/>
      <c r="M272" s="150"/>
      <c r="N272" s="150"/>
      <c r="O272" s="150"/>
      <c r="P272" s="150"/>
      <c r="Q272" s="150"/>
      <c r="R272" s="150"/>
      <c r="S272" s="150"/>
      <c r="T272" s="150"/>
      <c r="U272" s="150"/>
      <c r="V272" s="150"/>
      <c r="W272" s="150"/>
      <c r="X272" s="150"/>
    </row>
    <row r="273" customFormat="false" ht="12.75" hidden="false" customHeight="false" outlineLevel="0" collapsed="false">
      <c r="A273" s="182"/>
      <c r="B273" s="182" t="s">
        <v>923</v>
      </c>
      <c r="C273" s="183" t="s">
        <v>924</v>
      </c>
      <c r="D273" s="184" t="n">
        <v>1501</v>
      </c>
      <c r="E273" s="184" t="n">
        <v>226</v>
      </c>
      <c r="F273" s="184" t="n">
        <v>321</v>
      </c>
      <c r="G273" s="185" t="n">
        <v>6.2927095124303</v>
      </c>
      <c r="H273" s="183" t="s">
        <v>925</v>
      </c>
      <c r="I273" s="168"/>
    </row>
    <row r="274" customFormat="false" ht="12.75" hidden="false" customHeight="false" outlineLevel="0" collapsed="false">
      <c r="A274" s="182"/>
      <c r="B274" s="182" t="s">
        <v>926</v>
      </c>
      <c r="C274" s="186" t="s">
        <v>927</v>
      </c>
      <c r="D274" s="184" t="n">
        <v>264</v>
      </c>
      <c r="E274" s="184" t="n">
        <v>31</v>
      </c>
      <c r="F274" s="184" t="n">
        <v>84</v>
      </c>
      <c r="G274" s="185" t="n">
        <v>13.2</v>
      </c>
      <c r="H274" s="186" t="s">
        <v>928</v>
      </c>
      <c r="I274" s="168"/>
    </row>
    <row r="275" customFormat="false" ht="12.75" hidden="false" customHeight="false" outlineLevel="0" collapsed="false">
      <c r="A275" s="182"/>
      <c r="B275" s="182" t="s">
        <v>929</v>
      </c>
      <c r="C275" s="186" t="s">
        <v>930</v>
      </c>
      <c r="D275" s="184" t="n">
        <v>156</v>
      </c>
      <c r="E275" s="184" t="n">
        <v>14</v>
      </c>
      <c r="F275" s="184" t="n">
        <v>13</v>
      </c>
      <c r="G275" s="185" t="n">
        <v>3.89805097451274</v>
      </c>
      <c r="H275" s="186" t="s">
        <v>931</v>
      </c>
      <c r="I275" s="168"/>
    </row>
    <row r="276" customFormat="false" ht="12.75" hidden="false" customHeight="false" outlineLevel="0" collapsed="false">
      <c r="A276" s="182"/>
      <c r="B276" s="182" t="s">
        <v>932</v>
      </c>
      <c r="C276" s="183" t="s">
        <v>933</v>
      </c>
      <c r="D276" s="184" t="n">
        <v>1197</v>
      </c>
      <c r="E276" s="184" t="n">
        <v>148</v>
      </c>
      <c r="F276" s="184" t="n">
        <v>484</v>
      </c>
      <c r="G276" s="185" t="n">
        <v>6.43652201968059</v>
      </c>
      <c r="H276" s="183" t="s">
        <v>934</v>
      </c>
      <c r="I276" s="168"/>
    </row>
    <row r="277" customFormat="false" ht="12.75" hidden="false" customHeight="false" outlineLevel="0" collapsed="false">
      <c r="A277" s="182"/>
      <c r="B277" s="182" t="s">
        <v>935</v>
      </c>
      <c r="C277" s="186" t="s">
        <v>936</v>
      </c>
      <c r="D277" s="184" t="n">
        <v>133</v>
      </c>
      <c r="E277" s="184" t="n">
        <v>9</v>
      </c>
      <c r="F277" s="184" t="n">
        <v>8</v>
      </c>
      <c r="G277" s="185" t="n">
        <v>5.24241229798975</v>
      </c>
      <c r="H277" s="186" t="s">
        <v>937</v>
      </c>
      <c r="I277" s="168"/>
    </row>
    <row r="278" customFormat="false" ht="12.75" hidden="false" customHeight="false" outlineLevel="0" collapsed="false">
      <c r="A278" s="182"/>
      <c r="B278" s="182" t="s">
        <v>938</v>
      </c>
      <c r="C278" s="186" t="s">
        <v>939</v>
      </c>
      <c r="D278" s="184" t="n">
        <v>131</v>
      </c>
      <c r="E278" s="184" t="n">
        <v>16</v>
      </c>
      <c r="F278" s="184" t="n">
        <v>13</v>
      </c>
      <c r="G278" s="185" t="n">
        <v>4.91372843210803</v>
      </c>
      <c r="H278" s="186" t="s">
        <v>940</v>
      </c>
      <c r="I278" s="168"/>
    </row>
    <row r="279" customFormat="false" ht="12.75" hidden="false" customHeight="false" outlineLevel="0" collapsed="false">
      <c r="A279" s="182"/>
      <c r="B279" s="182" t="s">
        <v>941</v>
      </c>
      <c r="C279" s="183" t="s">
        <v>942</v>
      </c>
      <c r="D279" s="184" t="n">
        <v>42</v>
      </c>
      <c r="E279" s="184" t="n">
        <v>3</v>
      </c>
      <c r="F279" s="184" t="n">
        <v>2</v>
      </c>
      <c r="G279" s="185" t="n">
        <v>4.98220640569395</v>
      </c>
      <c r="H279" s="183" t="s">
        <v>943</v>
      </c>
      <c r="I279" s="168"/>
    </row>
    <row r="280" customFormat="false" ht="12.75" hidden="false" customHeight="false" outlineLevel="0" collapsed="false">
      <c r="A280" s="182"/>
      <c r="B280" s="182" t="s">
        <v>944</v>
      </c>
      <c r="C280" s="186" t="s">
        <v>945</v>
      </c>
      <c r="D280" s="184" t="n">
        <v>493</v>
      </c>
      <c r="E280" s="184" t="n">
        <v>69</v>
      </c>
      <c r="F280" s="184" t="n">
        <v>41</v>
      </c>
      <c r="G280" s="185" t="n">
        <v>3.59827749799285</v>
      </c>
      <c r="H280" s="186" t="s">
        <v>946</v>
      </c>
      <c r="I280" s="168"/>
    </row>
    <row r="281" customFormat="false" ht="12.75" hidden="false" customHeight="false" outlineLevel="0" collapsed="false">
      <c r="A281" s="182"/>
      <c r="B281" s="182" t="s">
        <v>947</v>
      </c>
      <c r="C281" s="186" t="s">
        <v>948</v>
      </c>
      <c r="D281" s="184" t="n">
        <v>101</v>
      </c>
      <c r="E281" s="184" t="n">
        <v>13</v>
      </c>
      <c r="F281" s="184" t="n">
        <v>8</v>
      </c>
      <c r="G281" s="185" t="n">
        <v>6.33228840125392</v>
      </c>
      <c r="H281" s="186" t="s">
        <v>949</v>
      </c>
      <c r="I281" s="168"/>
    </row>
    <row r="282" customFormat="false" ht="12.75" hidden="false" customHeight="false" outlineLevel="0" collapsed="false">
      <c r="A282" s="182"/>
      <c r="B282" s="182" t="s">
        <v>950</v>
      </c>
      <c r="C282" s="186" t="s">
        <v>229</v>
      </c>
      <c r="D282" s="184" t="n">
        <v>4279</v>
      </c>
      <c r="E282" s="184" t="n">
        <v>425</v>
      </c>
      <c r="F282" s="184" t="n">
        <v>119</v>
      </c>
      <c r="G282" s="185" t="n">
        <v>2.789512112441</v>
      </c>
      <c r="H282" s="186" t="s">
        <v>187</v>
      </c>
      <c r="I282" s="168"/>
    </row>
    <row r="283" customFormat="false" ht="12.75" hidden="false" customHeight="false" outlineLevel="0" collapsed="false">
      <c r="A283" s="182"/>
      <c r="B283" s="182" t="s">
        <v>951</v>
      </c>
      <c r="C283" s="186" t="s">
        <v>952</v>
      </c>
      <c r="D283" s="184" t="n">
        <v>360</v>
      </c>
      <c r="E283" s="184" t="n">
        <v>34</v>
      </c>
      <c r="F283" s="184" t="n">
        <v>22</v>
      </c>
      <c r="G283" s="185" t="n">
        <v>4.4955044955045</v>
      </c>
      <c r="H283" s="186" t="s">
        <v>953</v>
      </c>
      <c r="I283" s="168"/>
    </row>
    <row r="284" customFormat="false" ht="12.75" hidden="false" customHeight="false" outlineLevel="0" collapsed="false">
      <c r="A284" s="182"/>
      <c r="B284" s="182" t="s">
        <v>954</v>
      </c>
      <c r="C284" s="186" t="s">
        <v>955</v>
      </c>
      <c r="D284" s="184" t="n">
        <v>1139</v>
      </c>
      <c r="E284" s="184" t="n">
        <v>202</v>
      </c>
      <c r="F284" s="184" t="n">
        <v>311</v>
      </c>
      <c r="G284" s="185" t="n">
        <v>10.341383693481</v>
      </c>
      <c r="H284" s="186" t="s">
        <v>956</v>
      </c>
      <c r="I284" s="168"/>
    </row>
    <row r="285" customFormat="false" ht="12.75" hidden="false" customHeight="false" outlineLevel="0" collapsed="false">
      <c r="A285" s="182"/>
      <c r="B285" s="182" t="s">
        <v>957</v>
      </c>
      <c r="C285" s="186" t="s">
        <v>958</v>
      </c>
      <c r="D285" s="184" t="n">
        <v>494</v>
      </c>
      <c r="E285" s="184" t="n">
        <v>46</v>
      </c>
      <c r="F285" s="184" t="n">
        <v>37</v>
      </c>
      <c r="G285" s="185" t="n">
        <v>3.4884542052115</v>
      </c>
      <c r="H285" s="186" t="s">
        <v>959</v>
      </c>
      <c r="I285" s="168"/>
    </row>
    <row r="286" customFormat="false" ht="12.75" hidden="false" customHeight="false" outlineLevel="0" collapsed="false">
      <c r="A286" s="182"/>
      <c r="B286" s="182" t="s">
        <v>960</v>
      </c>
      <c r="C286" s="183" t="s">
        <v>961</v>
      </c>
      <c r="D286" s="184" t="n">
        <v>278</v>
      </c>
      <c r="E286" s="184" t="n">
        <v>60</v>
      </c>
      <c r="F286" s="184" t="n">
        <v>17</v>
      </c>
      <c r="G286" s="185" t="n">
        <v>5.17498138495905</v>
      </c>
      <c r="H286" s="183" t="s">
        <v>962</v>
      </c>
      <c r="I286" s="168"/>
    </row>
    <row r="287" customFormat="false" ht="12.75" hidden="false" customHeight="false" outlineLevel="0" collapsed="false">
      <c r="A287" s="182"/>
      <c r="B287" s="182" t="s">
        <v>963</v>
      </c>
      <c r="C287" s="183" t="s">
        <v>964</v>
      </c>
      <c r="D287" s="184" t="n">
        <v>109</v>
      </c>
      <c r="E287" s="184" t="n">
        <v>11</v>
      </c>
      <c r="F287" s="184" t="n">
        <v>3</v>
      </c>
      <c r="G287" s="185" t="n">
        <v>2.80205655526992</v>
      </c>
      <c r="H287" s="183" t="s">
        <v>965</v>
      </c>
      <c r="I287" s="168"/>
    </row>
    <row r="288" customFormat="false" ht="12.75" hidden="false" customHeight="false" outlineLevel="0" collapsed="false">
      <c r="A288" s="182"/>
      <c r="B288" s="182" t="s">
        <v>966</v>
      </c>
      <c r="C288" s="186" t="s">
        <v>967</v>
      </c>
      <c r="D288" s="184" t="n">
        <v>281</v>
      </c>
      <c r="E288" s="184" t="n">
        <v>35</v>
      </c>
      <c r="F288" s="184" t="n">
        <v>12</v>
      </c>
      <c r="G288" s="185" t="n">
        <v>3.83251500272777</v>
      </c>
      <c r="H288" s="186" t="s">
        <v>968</v>
      </c>
      <c r="I288" s="168"/>
    </row>
    <row r="289" customFormat="false" ht="12.75" hidden="false" customHeight="false" outlineLevel="0" collapsed="false">
      <c r="A289" s="182"/>
      <c r="B289" s="182" t="s">
        <v>969</v>
      </c>
      <c r="C289" s="186" t="s">
        <v>970</v>
      </c>
      <c r="D289" s="184" t="n">
        <v>176</v>
      </c>
      <c r="E289" s="184" t="n">
        <v>18</v>
      </c>
      <c r="F289" s="184" t="n">
        <v>23</v>
      </c>
      <c r="G289" s="185" t="n">
        <v>5.03576537911302</v>
      </c>
      <c r="H289" s="186" t="s">
        <v>971</v>
      </c>
      <c r="I289" s="168"/>
    </row>
    <row r="290" customFormat="false" ht="12.75" hidden="false" customHeight="false" outlineLevel="0" collapsed="false">
      <c r="A290" s="182"/>
      <c r="B290" s="182" t="s">
        <v>972</v>
      </c>
      <c r="C290" s="186" t="s">
        <v>973</v>
      </c>
      <c r="D290" s="184" t="n">
        <v>190</v>
      </c>
      <c r="E290" s="184" t="n">
        <v>13</v>
      </c>
      <c r="F290" s="184" t="n">
        <v>27</v>
      </c>
      <c r="G290" s="185" t="n">
        <v>4.92355532521379</v>
      </c>
      <c r="H290" s="186" t="s">
        <v>974</v>
      </c>
      <c r="I290" s="168"/>
    </row>
    <row r="291" customFormat="false" ht="12.75" hidden="false" customHeight="false" outlineLevel="0" collapsed="false">
      <c r="A291" s="174" t="s">
        <v>188</v>
      </c>
      <c r="B291" s="174" t="s">
        <v>189</v>
      </c>
      <c r="C291" s="174" t="s">
        <v>230</v>
      </c>
      <c r="D291" s="180" t="n">
        <v>3543</v>
      </c>
      <c r="E291" s="180" t="n">
        <v>214</v>
      </c>
      <c r="F291" s="180" t="n">
        <v>1004</v>
      </c>
      <c r="G291" s="181" t="n">
        <v>8.54785398923979</v>
      </c>
      <c r="H291" s="174" t="s">
        <v>191</v>
      </c>
      <c r="I291" s="168"/>
    </row>
    <row r="292" customFormat="false" ht="12.75" hidden="false" customHeight="false" outlineLevel="0" collapsed="false">
      <c r="A292" s="182"/>
      <c r="B292" s="182" t="s">
        <v>975</v>
      </c>
      <c r="C292" s="186" t="s">
        <v>976</v>
      </c>
      <c r="D292" s="184" t="n">
        <v>124</v>
      </c>
      <c r="E292" s="184" t="n">
        <v>4</v>
      </c>
      <c r="F292" s="184" t="n">
        <v>40</v>
      </c>
      <c r="G292" s="185" t="n">
        <v>10.3852596314908</v>
      </c>
      <c r="H292" s="186" t="s">
        <v>977</v>
      </c>
      <c r="I292" s="168"/>
    </row>
    <row r="293" customFormat="false" ht="12.75" hidden="false" customHeight="false" outlineLevel="0" collapsed="false">
      <c r="A293" s="182"/>
      <c r="B293" s="182" t="s">
        <v>978</v>
      </c>
      <c r="C293" s="183" t="s">
        <v>979</v>
      </c>
      <c r="D293" s="184" t="n">
        <v>231</v>
      </c>
      <c r="E293" s="184" t="n">
        <v>9</v>
      </c>
      <c r="F293" s="184" t="n">
        <v>93</v>
      </c>
      <c r="G293" s="185" t="n">
        <v>19.9137931034483</v>
      </c>
      <c r="H293" s="183" t="s">
        <v>980</v>
      </c>
      <c r="I293" s="168"/>
    </row>
    <row r="294" customFormat="false" ht="12.75" hidden="false" customHeight="false" outlineLevel="0" collapsed="false">
      <c r="A294" s="182"/>
      <c r="B294" s="182" t="s">
        <v>981</v>
      </c>
      <c r="C294" s="183" t="s">
        <v>982</v>
      </c>
      <c r="D294" s="184" t="n">
        <v>376</v>
      </c>
      <c r="E294" s="184" t="n">
        <v>23</v>
      </c>
      <c r="F294" s="184" t="n">
        <v>99</v>
      </c>
      <c r="G294" s="185" t="n">
        <v>9.00814566363201</v>
      </c>
      <c r="H294" s="183" t="s">
        <v>983</v>
      </c>
      <c r="I294" s="168"/>
    </row>
    <row r="295" customFormat="false" ht="12.75" hidden="false" customHeight="false" outlineLevel="0" collapsed="false">
      <c r="A295" s="182"/>
      <c r="B295" s="182" t="s">
        <v>984</v>
      </c>
      <c r="C295" s="183" t="s">
        <v>985</v>
      </c>
      <c r="D295" s="184" t="n">
        <v>452</v>
      </c>
      <c r="E295" s="184" t="n">
        <v>19</v>
      </c>
      <c r="F295" s="184" t="n">
        <v>124</v>
      </c>
      <c r="G295" s="185" t="n">
        <v>13.8607789021772</v>
      </c>
      <c r="H295" s="183" t="s">
        <v>986</v>
      </c>
      <c r="I295" s="168"/>
    </row>
    <row r="296" customFormat="false" ht="12.75" hidden="false" customHeight="false" outlineLevel="0" collapsed="false">
      <c r="A296" s="182"/>
      <c r="B296" s="182" t="s">
        <v>987</v>
      </c>
      <c r="C296" s="186" t="s">
        <v>988</v>
      </c>
      <c r="D296" s="184" t="n">
        <v>355</v>
      </c>
      <c r="E296" s="184" t="n">
        <v>28</v>
      </c>
      <c r="F296" s="184" t="n">
        <v>96</v>
      </c>
      <c r="G296" s="185" t="n">
        <v>9.37170010559662</v>
      </c>
      <c r="H296" s="186" t="s">
        <v>989</v>
      </c>
      <c r="I296" s="168"/>
    </row>
    <row r="297" customFormat="false" ht="12.75" hidden="false" customHeight="false" outlineLevel="0" collapsed="false">
      <c r="A297" s="182"/>
      <c r="B297" s="182" t="s">
        <v>990</v>
      </c>
      <c r="C297" s="186" t="s">
        <v>991</v>
      </c>
      <c r="D297" s="184" t="n">
        <v>357</v>
      </c>
      <c r="E297" s="184" t="n">
        <v>20</v>
      </c>
      <c r="F297" s="184" t="n">
        <v>134</v>
      </c>
      <c r="G297" s="185" t="n">
        <v>8.28498491529357</v>
      </c>
      <c r="H297" s="186" t="s">
        <v>992</v>
      </c>
      <c r="I297" s="168"/>
    </row>
    <row r="298" customFormat="false" ht="12.75" hidden="false" customHeight="false" outlineLevel="0" collapsed="false">
      <c r="A298" s="182"/>
      <c r="B298" s="182" t="s">
        <v>993</v>
      </c>
      <c r="C298" s="186" t="s">
        <v>994</v>
      </c>
      <c r="D298" s="184" t="n">
        <v>339</v>
      </c>
      <c r="E298" s="184" t="n">
        <v>7</v>
      </c>
      <c r="F298" s="184" t="n">
        <v>130</v>
      </c>
      <c r="G298" s="185" t="n">
        <v>16.104513064133</v>
      </c>
      <c r="H298" s="186" t="s">
        <v>995</v>
      </c>
      <c r="I298" s="168"/>
    </row>
    <row r="299" customFormat="false" ht="12.75" hidden="false" customHeight="false" outlineLevel="0" collapsed="false">
      <c r="A299" s="182"/>
      <c r="B299" s="182" t="s">
        <v>996</v>
      </c>
      <c r="C299" s="186" t="s">
        <v>997</v>
      </c>
      <c r="D299" s="184" t="n">
        <v>327</v>
      </c>
      <c r="E299" s="184" t="n">
        <v>24</v>
      </c>
      <c r="F299" s="184" t="n">
        <v>107</v>
      </c>
      <c r="G299" s="185" t="n">
        <v>8.83067782878747</v>
      </c>
      <c r="H299" s="186" t="s">
        <v>998</v>
      </c>
      <c r="I299" s="168"/>
    </row>
    <row r="300" customFormat="false" ht="12.75" hidden="false" customHeight="false" outlineLevel="0" collapsed="false">
      <c r="A300" s="182"/>
      <c r="B300" s="182" t="s">
        <v>999</v>
      </c>
      <c r="C300" s="186" t="s">
        <v>230</v>
      </c>
      <c r="D300" s="184" t="n">
        <v>854</v>
      </c>
      <c r="E300" s="184" t="n">
        <v>75</v>
      </c>
      <c r="F300" s="184" t="n">
        <v>165</v>
      </c>
      <c r="G300" s="185" t="n">
        <v>5.60477784340749</v>
      </c>
      <c r="H300" s="186" t="s">
        <v>191</v>
      </c>
      <c r="I300" s="168"/>
    </row>
    <row r="301" customFormat="false" ht="12.75" hidden="false" customHeight="false" outlineLevel="0" collapsed="false">
      <c r="A301" s="182"/>
      <c r="B301" s="182" t="s">
        <v>1000</v>
      </c>
      <c r="C301" s="186" t="s">
        <v>1001</v>
      </c>
      <c r="D301" s="184" t="n">
        <v>128</v>
      </c>
      <c r="E301" s="184" t="n">
        <v>5</v>
      </c>
      <c r="F301" s="184" t="n">
        <v>16</v>
      </c>
      <c r="G301" s="185" t="n">
        <v>5.0833995234313</v>
      </c>
      <c r="H301" s="186" t="s">
        <v>1002</v>
      </c>
      <c r="I301" s="168"/>
    </row>
    <row r="302" customFormat="false" ht="12.75" hidden="false" customHeight="false" outlineLevel="0" collapsed="false">
      <c r="A302" s="174" t="s">
        <v>192</v>
      </c>
      <c r="B302" s="174" t="s">
        <v>193</v>
      </c>
      <c r="C302" s="174" t="s">
        <v>231</v>
      </c>
      <c r="D302" s="180" t="n">
        <v>5455</v>
      </c>
      <c r="E302" s="180" t="n">
        <v>613</v>
      </c>
      <c r="F302" s="180" t="n">
        <v>981</v>
      </c>
      <c r="G302" s="181" t="n">
        <v>6.55129344510364</v>
      </c>
      <c r="H302" s="174" t="s">
        <v>195</v>
      </c>
      <c r="I302" s="168"/>
    </row>
    <row r="303" customFormat="false" ht="12.75" hidden="false" customHeight="false" outlineLevel="0" collapsed="false">
      <c r="A303" s="182"/>
      <c r="B303" s="182" t="s">
        <v>1003</v>
      </c>
      <c r="C303" s="183" t="s">
        <v>1004</v>
      </c>
      <c r="D303" s="184" t="n">
        <v>1055</v>
      </c>
      <c r="E303" s="184" t="n">
        <v>111</v>
      </c>
      <c r="F303" s="184" t="n">
        <v>161</v>
      </c>
      <c r="G303" s="185" t="n">
        <v>6.11984453854632</v>
      </c>
      <c r="H303" s="183" t="s">
        <v>1005</v>
      </c>
      <c r="I303" s="168"/>
    </row>
    <row r="304" customFormat="false" ht="12.75" hidden="false" customHeight="false" outlineLevel="0" collapsed="false">
      <c r="A304" s="182"/>
      <c r="B304" s="182" t="s">
        <v>1006</v>
      </c>
      <c r="C304" s="183" t="s">
        <v>1007</v>
      </c>
      <c r="D304" s="184" t="n">
        <v>344</v>
      </c>
      <c r="E304" s="184" t="n">
        <v>38</v>
      </c>
      <c r="F304" s="184" t="n">
        <v>138</v>
      </c>
      <c r="G304" s="185" t="n">
        <v>17.8701298701299</v>
      </c>
      <c r="H304" s="183" t="s">
        <v>1008</v>
      </c>
      <c r="I304" s="168"/>
    </row>
    <row r="305" customFormat="false" ht="12.75" hidden="false" customHeight="false" outlineLevel="0" collapsed="false">
      <c r="A305" s="182"/>
      <c r="B305" s="182" t="s">
        <v>1009</v>
      </c>
      <c r="C305" s="186" t="s">
        <v>1010</v>
      </c>
      <c r="D305" s="184" t="n">
        <v>300</v>
      </c>
      <c r="E305" s="184" t="n">
        <v>29</v>
      </c>
      <c r="F305" s="184" t="n">
        <v>53</v>
      </c>
      <c r="G305" s="185" t="n">
        <v>8.13008130081301</v>
      </c>
      <c r="H305" s="186" t="s">
        <v>1011</v>
      </c>
      <c r="I305" s="168"/>
    </row>
    <row r="306" customFormat="false" ht="12.75" hidden="false" customHeight="false" outlineLevel="0" collapsed="false">
      <c r="A306" s="182"/>
      <c r="B306" s="182" t="s">
        <v>1012</v>
      </c>
      <c r="C306" s="186" t="s">
        <v>1013</v>
      </c>
      <c r="D306" s="184" t="n">
        <v>45</v>
      </c>
      <c r="E306" s="184" t="n">
        <v>2</v>
      </c>
      <c r="F306" s="184" t="n">
        <v>8</v>
      </c>
      <c r="G306" s="185" t="n">
        <v>9.76138828633406</v>
      </c>
      <c r="H306" s="186" t="s">
        <v>1014</v>
      </c>
      <c r="I306" s="168"/>
    </row>
    <row r="307" customFormat="false" ht="12.75" hidden="false" customHeight="false" outlineLevel="0" collapsed="false">
      <c r="A307" s="182"/>
      <c r="B307" s="182" t="s">
        <v>1015</v>
      </c>
      <c r="C307" s="183" t="s">
        <v>1016</v>
      </c>
      <c r="D307" s="184" t="n">
        <v>135</v>
      </c>
      <c r="E307" s="184" t="n">
        <v>12</v>
      </c>
      <c r="F307" s="184" t="n">
        <v>12</v>
      </c>
      <c r="G307" s="185" t="n">
        <v>5.81395348837209</v>
      </c>
      <c r="H307" s="183" t="s">
        <v>1017</v>
      </c>
      <c r="I307" s="168"/>
    </row>
    <row r="308" customFormat="false" ht="12.75" hidden="false" customHeight="false" outlineLevel="0" collapsed="false">
      <c r="A308" s="182"/>
      <c r="B308" s="182" t="s">
        <v>1018</v>
      </c>
      <c r="C308" s="186" t="s">
        <v>1019</v>
      </c>
      <c r="D308" s="184" t="n">
        <v>479</v>
      </c>
      <c r="E308" s="184" t="n">
        <v>56</v>
      </c>
      <c r="F308" s="184" t="n">
        <v>20</v>
      </c>
      <c r="G308" s="185" t="n">
        <v>4.97765769510548</v>
      </c>
      <c r="H308" s="186" t="s">
        <v>1020</v>
      </c>
      <c r="I308" s="168"/>
    </row>
    <row r="309" customFormat="false" ht="12.75" hidden="false" customHeight="false" outlineLevel="0" collapsed="false">
      <c r="A309" s="182"/>
      <c r="B309" s="182" t="s">
        <v>1021</v>
      </c>
      <c r="C309" s="186" t="s">
        <v>1022</v>
      </c>
      <c r="D309" s="184" t="n">
        <v>421</v>
      </c>
      <c r="E309" s="184" t="n">
        <v>86</v>
      </c>
      <c r="F309" s="184" t="n">
        <v>219</v>
      </c>
      <c r="G309" s="185" t="n">
        <v>16.2799690641918</v>
      </c>
      <c r="H309" s="186" t="s">
        <v>1023</v>
      </c>
      <c r="I309" s="168"/>
    </row>
    <row r="310" customFormat="false" ht="12.75" hidden="false" customHeight="false" outlineLevel="0" collapsed="false">
      <c r="A310" s="182"/>
      <c r="B310" s="182" t="s">
        <v>1024</v>
      </c>
      <c r="C310" s="183" t="s">
        <v>1025</v>
      </c>
      <c r="D310" s="184" t="n">
        <v>171</v>
      </c>
      <c r="E310" s="184" t="n">
        <v>10</v>
      </c>
      <c r="F310" s="184" t="n">
        <v>33</v>
      </c>
      <c r="G310" s="185" t="n">
        <v>10.3198551599276</v>
      </c>
      <c r="H310" s="183" t="s">
        <v>1026</v>
      </c>
      <c r="I310" s="168"/>
    </row>
    <row r="311" customFormat="false" ht="12.75" hidden="false" customHeight="false" outlineLevel="0" collapsed="false">
      <c r="A311" s="182"/>
      <c r="B311" s="182" t="s">
        <v>1027</v>
      </c>
      <c r="C311" s="186" t="s">
        <v>1028</v>
      </c>
      <c r="D311" s="184" t="n">
        <v>313</v>
      </c>
      <c r="E311" s="184" t="n">
        <v>30</v>
      </c>
      <c r="F311" s="184" t="n">
        <v>78</v>
      </c>
      <c r="G311" s="185" t="n">
        <v>10.222077073808</v>
      </c>
      <c r="H311" s="186" t="s">
        <v>1029</v>
      </c>
      <c r="I311" s="168"/>
    </row>
    <row r="312" customFormat="false" ht="12.75" hidden="false" customHeight="false" outlineLevel="0" collapsed="false">
      <c r="A312" s="182"/>
      <c r="B312" s="182" t="s">
        <v>1030</v>
      </c>
      <c r="C312" s="186" t="s">
        <v>1031</v>
      </c>
      <c r="D312" s="184" t="n">
        <v>538</v>
      </c>
      <c r="E312" s="184" t="n">
        <v>58</v>
      </c>
      <c r="F312" s="184" t="n">
        <v>150</v>
      </c>
      <c r="G312" s="185" t="n">
        <v>6.80409763500696</v>
      </c>
      <c r="H312" s="186" t="s">
        <v>1032</v>
      </c>
      <c r="I312" s="168"/>
    </row>
    <row r="313" customFormat="false" ht="12.75" hidden="false" customHeight="false" outlineLevel="0" collapsed="false">
      <c r="A313" s="182"/>
      <c r="B313" s="182" t="s">
        <v>1033</v>
      </c>
      <c r="C313" s="183" t="s">
        <v>231</v>
      </c>
      <c r="D313" s="184" t="n">
        <v>1654</v>
      </c>
      <c r="E313" s="184" t="n">
        <v>181</v>
      </c>
      <c r="F313" s="184" t="n">
        <v>109</v>
      </c>
      <c r="G313" s="185" t="n">
        <v>5.04360553759834</v>
      </c>
      <c r="H313" s="183" t="s">
        <v>195</v>
      </c>
      <c r="I313" s="168"/>
    </row>
    <row r="314" customFormat="false" ht="12.75" hidden="false" customHeight="false" outlineLevel="0" collapsed="false">
      <c r="D314" s="154"/>
      <c r="E314" s="154"/>
      <c r="F314" s="154"/>
      <c r="G314" s="154"/>
    </row>
    <row r="315" customFormat="false" ht="28.5" hidden="false" customHeight="true" outlineLevel="0" collapsed="false">
      <c r="A315" s="195" t="s">
        <v>1034</v>
      </c>
      <c r="B315" s="195"/>
      <c r="C315" s="195"/>
      <c r="D315" s="195"/>
      <c r="E315" s="196"/>
      <c r="G315" s="197" t="s">
        <v>1035</v>
      </c>
      <c r="H315" s="197"/>
    </row>
    <row r="316" customFormat="false" ht="11.25" hidden="false" customHeight="false" outlineLevel="0" collapsed="false">
      <c r="D316" s="196"/>
      <c r="E316" s="196"/>
      <c r="F316" s="196"/>
    </row>
  </sheetData>
  <sheetProtection sheet="true" password="cefd"/>
  <mergeCells count="16">
    <mergeCell ref="A1:H1"/>
    <mergeCell ref="A2:H2"/>
    <mergeCell ref="A6:A11"/>
    <mergeCell ref="B6:B11"/>
    <mergeCell ref="C6:C11"/>
    <mergeCell ref="D6:F6"/>
    <mergeCell ref="G6:G9"/>
    <mergeCell ref="H6:H11"/>
    <mergeCell ref="D7:F7"/>
    <mergeCell ref="D8:D9"/>
    <mergeCell ref="E8:F8"/>
    <mergeCell ref="E9:F9"/>
    <mergeCell ref="D10:D11"/>
    <mergeCell ref="G10:G11"/>
    <mergeCell ref="A315:D315"/>
    <mergeCell ref="G315:H315"/>
  </mergeCells>
  <conditionalFormatting sqref="U1:V11 U314:V65536">
    <cfRule type="expression" priority="2" aboveAverage="0" equalAverage="0" bottom="0" percent="0" rank="0" text="" dxfId="1">
      <formula>NOT(ISERROR(SEARCH("FALSE",U1)))</formula>
    </cfRule>
  </conditionalFormatting>
  <conditionalFormatting sqref="U1:X11 U314:X65536">
    <cfRule type="expression" priority="3" aboveAverage="0" equalAverage="0" bottom="0" percent="0" rank="0" text="" dxfId="2">
      <formula>NOT(ISERROR(SEARCH("FALSE",U1)))</formula>
    </cfRule>
  </conditionalFormatting>
  <conditionalFormatting sqref="U12:V313">
    <cfRule type="expression" priority="4" aboveAverage="0" equalAverage="0" bottom="0" percent="0" rank="0" text="" dxfId="3">
      <formula>NOT(ISERROR(SEARCH("FALSE",U12)))</formula>
    </cfRule>
  </conditionalFormatting>
  <conditionalFormatting sqref="U12:X313">
    <cfRule type="expression" priority="5" aboveAverage="0" equalAverage="0" bottom="0" percent="0" rank="0" text="" dxfId="4">
      <formula>NOT(ISERROR(SEARCH("FALSE",U12)))</formula>
    </cfRule>
  </conditionalFormatting>
  <printOptions headings="false" gridLines="false" gridLinesSet="true" horizontalCentered="true" verticalCentered="false"/>
  <pageMargins left="0.236111111111111" right="0.236111111111111" top="0.275694444444444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9:05:45Z</dcterms:created>
  <dc:creator>Dimitar Popov</dc:creator>
  <dc:description/>
  <dc:language>en-US</dc:language>
  <cp:lastModifiedBy>Dimitar Popov</cp:lastModifiedBy>
  <cp:lastPrinted>2021-02-05T06:23:24Z</cp:lastPrinted>
  <dcterms:modified xsi:type="dcterms:W3CDTF">2026-02-16T13:24:18Z</dcterms:modified>
  <cp:revision>0</cp:revision>
  <dc:subject>Labour market</dc:subject>
  <dc:title>Regions, Districts and Municipalities in Bulgaria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98ee1592-9d7a-4c4a-93ea-ae0c238e42df</vt:lpwstr>
  </property>
</Properties>
</file>